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0446" sheetId="1" state="visible" r:id="rId2"/>
    <sheet name="Note" sheetId="2" state="visible" r:id="rId3"/>
  </sheets>
  <definedNames>
    <definedName function="false" hidden="false" localSheetId="0" name="_xlnm.Print_Area" vbProcedure="false">'500446'!$A$3:$E$151</definedName>
    <definedName function="false" hidden="true" localSheetId="0" name="_xlnm._FilterDatabase" vbProcedure="false">'500446'!$A$4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Chris Merklin:
</t>
        </r>
        <r>
          <rPr>
            <sz val="9"/>
            <color rgb="FF000000"/>
            <rFont val="Tahoma"/>
            <family val="2"/>
          </rPr>
          <t xml:space="preserve">removed extra space between A ~ D and - WINDOW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2</xdr:row>
                <xdr:rowOff>109</xdr:rowOff>
              </xdr:from>
              <xdr:to>
                <xdr:col>4</xdr:col>
                <xdr:colOff>-146</xdr:colOff>
                <xdr:row>26</xdr:row>
                <xdr:rowOff>10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9"/>
            <color rgb="FF000000"/>
            <rFont val="Tahoma"/>
            <family val="2"/>
          </rPr>
          <t xml:space="preserve">Chris Merklin:
</t>
        </r>
        <r>
          <rPr>
            <sz val="9"/>
            <color rgb="FF000000"/>
            <rFont val="Tahoma"/>
            <family val="2"/>
          </rPr>
          <t xml:space="preserve">Removed extra space before 1 ~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</xdr:row>
                <xdr:rowOff>100</xdr:rowOff>
              </xdr:from>
              <xdr:to>
                <xdr:col>4</xdr:col>
                <xdr:colOff>-146</xdr:colOff>
                <xdr:row>30</xdr:row>
                <xdr:rowOff>277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Tahoma"/>
            <family val="2"/>
          </rPr>
          <t xml:space="preserve">Chris Merklin:
</t>
        </r>
        <r>
          <rPr>
            <sz val="9"/>
            <color rgb="FF000000"/>
            <rFont val="Tahoma"/>
            <family val="2"/>
          </rPr>
          <t xml:space="preserve">Removed extra space before PARAM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6</xdr:row>
                <xdr:rowOff>100</xdr:rowOff>
              </xdr:from>
              <xdr:to>
                <xdr:col>4</xdr:col>
                <xdr:colOff>-146</xdr:colOff>
                <xdr:row>30</xdr:row>
                <xdr:rowOff>277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Tahoma"/>
            <family val="2"/>
          </rPr>
          <t xml:space="preserve">Chris Merklin:
</t>
        </r>
        <r>
          <rPr>
            <sz val="9"/>
            <color rgb="FF000000"/>
            <rFont val="Tahoma"/>
            <family val="2"/>
          </rPr>
          <t xml:space="preserve">changed 5 =  to 5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7</xdr:row>
                <xdr:rowOff>101</xdr:rowOff>
              </xdr:from>
              <xdr:to>
                <xdr:col>4</xdr:col>
                <xdr:colOff>-146</xdr:colOff>
                <xdr:row>51</xdr:row>
                <xdr:rowOff>84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9"/>
            <color rgb="FF000000"/>
            <rFont val="Tahoma"/>
            <family val="2"/>
          </rPr>
          <t xml:space="preserve">Chris Merklin:
</t>
        </r>
        <r>
          <rPr>
            <sz val="9"/>
            <color rgb="FF000000"/>
            <rFont val="Tahoma"/>
            <family val="2"/>
          </rPr>
          <t xml:space="preserve">Added S to PRE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4</xdr:row>
                <xdr:rowOff>82</xdr:rowOff>
              </xdr:from>
              <xdr:to>
                <xdr:col>4</xdr:col>
                <xdr:colOff>-146</xdr:colOff>
                <xdr:row>56</xdr:row>
                <xdr:rowOff>21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Tahoma"/>
            <family val="2"/>
          </rPr>
          <t xml:space="preserve">Chris Merklin:
</t>
        </r>
        <r>
          <rPr>
            <sz val="9"/>
            <color rgb="FF000000"/>
            <rFont val="Tahoma"/>
            <family val="2"/>
          </rPr>
          <t xml:space="preserve">Added S to PRES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56</xdr:row>
                <xdr:rowOff>140</xdr:rowOff>
              </xdr:from>
              <xdr:to>
                <xdr:col>4</xdr:col>
                <xdr:colOff>-146</xdr:colOff>
                <xdr:row>58</xdr:row>
                <xdr:rowOff>106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  <charset val="136"/>
          </rPr>
          <t xml:space="preserve">Chris Merklin:
</t>
        </r>
        <r>
          <rPr>
            <sz val="9"/>
            <color rgb="FF000000"/>
            <rFont val="Tahoma"/>
            <family val="2"/>
            <charset val="136"/>
          </rPr>
          <t xml:space="preserve">removed names and extra l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5</xdr:colOff>
                <xdr:row>52</xdr:row>
                <xdr:rowOff>140</xdr:rowOff>
              </xdr:from>
              <xdr:to>
                <xdr:col>4</xdr:col>
                <xdr:colOff>0</xdr:colOff>
                <xdr:row>54</xdr:row>
                <xdr:rowOff>9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Tahoma"/>
            <family val="2"/>
          </rPr>
          <t xml:space="preserve">Chris Merklin:
</t>
        </r>
        <r>
          <rPr>
            <sz val="9"/>
            <color rgb="FF000000"/>
            <rFont val="Tahoma"/>
            <family val="2"/>
          </rPr>
          <t xml:space="preserve">removed feedback that wasn't supposed to show in this examp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1</xdr:colOff>
                <xdr:row>4</xdr:row>
                <xdr:rowOff>26</xdr:rowOff>
              </xdr:from>
              <xdr:to>
                <xdr:col>5</xdr:col>
                <xdr:colOff>147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1" uniqueCount="417">
  <si>
    <t xml:space="preserve">VERSION</t>
  </si>
  <si>
    <t xml:space="preserve">V1.5</t>
  </si>
  <si>
    <t xml:space="preserve">TCP/UDP COMMANDS</t>
  </si>
  <si>
    <t xml:space="preserve">Command Code</t>
  </si>
  <si>
    <t xml:space="preserve">Description</t>
  </si>
  <si>
    <t xml:space="preserve">Syntax</t>
  </si>
  <si>
    <t xml:space="preserve">Example</t>
  </si>
  <si>
    <t xml:space="preserve">Feedback</t>
  </si>
  <si>
    <t xml:space="preserve">Feedback Errors</t>
  </si>
  <si>
    <t xml:space="preserve">Default Setting</t>
  </si>
  <si>
    <t xml:space="preserve">Help</t>
  </si>
  <si>
    <t xml:space="preserve">#HELP</t>
  </si>
  <si>
    <t xml:space="preserve">LISTS ALL AVAILABLE TCP/UDP COMMANDS. IF A COMMAND IS SPECIFIED THEN BOTH THE DESCRIPTION AND SYNTAX WILL BE LISTED FOR THE COMMAND.</t>
  </si>
  <si>
    <t xml:space="preserve">#HELP (OPTIONAL PARAM1)
PARAM1 = ANY TCP/UDP COMMAND (NO '#')</t>
  </si>
  <si>
    <t xml:space="preserve">#HELP GET_IPCONFIG</t>
  </si>
  <si>
    <t xml:space="preserve">GET THE CURRENT IP CONFIGURATION
#GET_IPCONFIG</t>
  </si>
  <si>
    <t xml:space="preserve">E00 - COMMAND NOT RECOGNIZED
E01 - PARAMETER ERROR</t>
  </si>
  <si>
    <t xml:space="preserve">N/A</t>
  </si>
  <si>
    <t xml:space="preserve">Power</t>
  </si>
  <si>
    <t xml:space="preserve">#POWER</t>
  </si>
  <si>
    <t xml:space="preserve">POWER THE UNIT ON/OFF</t>
  </si>
  <si>
    <t xml:space="preserve">#POWER PARAM1
PARAM1 = 0 ~ 1
0 - OFF
1 - ON</t>
  </si>
  <si>
    <t xml:space="preserve">#POWER 0
#POWER 1</t>
  </si>
  <si>
    <t xml:space="preserve">POWER 0
POWER 1</t>
  </si>
  <si>
    <t xml:space="preserve"> 1 
(ON)</t>
  </si>
  <si>
    <t xml:space="preserve">#GET_POWER</t>
  </si>
  <si>
    <t xml:space="preserve">GET CURRENT POWER STATE</t>
  </si>
  <si>
    <t xml:space="preserve">POWER 1</t>
  </si>
  <si>
    <t xml:space="preserve">Switch mode</t>
  </si>
  <si>
    <t xml:space="preserve">#SET_SWITCH_MODE</t>
  </si>
  <si>
    <t xml:space="preserve">SET THE FULLSCREEN SWITCH MODE</t>
  </si>
  <si>
    <t xml:space="preserve">#SET_SWITCH_MODE PARAM1
PARAM1 = 1 ~ 4
1 - SEAMLESS
2 - FADE
3 - DISSLOVE
4 - WIPE</t>
  </si>
  <si>
    <t xml:space="preserve">#SET_SWITCH_MODE 1
</t>
  </si>
  <si>
    <t xml:space="preserve">SWITCH MODE 1</t>
  </si>
  <si>
    <t xml:space="preserve">1
(seamless)</t>
  </si>
  <si>
    <t xml:space="preserve">#GET_SWITCH_MODE</t>
  </si>
  <si>
    <t xml:space="preserve">GET CURRENT SWITCH MODE STATUS</t>
  </si>
  <si>
    <t xml:space="preserve">#SET_WIPE_MODE</t>
  </si>
  <si>
    <t xml:space="preserve">SET THE WIPE MODE TRANSITION DIRECTION  </t>
  </si>
  <si>
    <t xml:space="preserve">#SET_WIPE_MODE PARAM1
PARAM1 = 1 ~ 4
1 - LEFT TO RIGHT
2 - RIGHT TO LEFT
3 - UP TO DOWN
4 - DOWN TO UP</t>
  </si>
  <si>
    <t xml:space="preserve">#SET_WIPE_MODE 1</t>
  </si>
  <si>
    <t xml:space="preserve">WIPE MODE 1</t>
  </si>
  <si>
    <t xml:space="preserve">#GET_WIPE_MODE</t>
  </si>
  <si>
    <t xml:space="preserve">GET THE WIPE MODE TRANSITION DIRECTION  </t>
  </si>
  <si>
    <t xml:space="preserve">#SET_TRANSITION_TIME</t>
  </si>
  <si>
    <t xml:space="preserve">SET THE TRANSITION TIME FOR FADE IN/OUT DISSLOVE WIPE</t>
  </si>
  <si>
    <t xml:space="preserve">#SET_TRANSITION_TIME PARAM1
PARAM1 = 0 ~ 100 (0.1s)
10 = 1 second</t>
  </si>
  <si>
    <t xml:space="preserve">#SET_TRANSITION_TIME 1</t>
  </si>
  <si>
    <t xml:space="preserve">TRANSITION TIME 1</t>
  </si>
  <si>
    <t xml:space="preserve">#GET_TRANSITION_TIME</t>
  </si>
  <si>
    <t xml:space="preserve">GET CURRENT TRANSITION TIME</t>
  </si>
  <si>
    <t xml:space="preserve">#SET_HDR</t>
  </si>
  <si>
    <t xml:space="preserve">SET OUTPUT HDR FUNCTION ON/OFF</t>
  </si>
  <si>
    <t xml:space="preserve">#SET_HDR PARAM1
PARAM1 = 0 ~ 1
0 - OFF
1 - ON</t>
  </si>
  <si>
    <t xml:space="preserve">#SET_HDR 1</t>
  </si>
  <si>
    <t xml:space="preserve">HDR 1</t>
  </si>
  <si>
    <t xml:space="preserve">#GET_HDR</t>
  </si>
  <si>
    <t xml:space="preserve">GET OUTPUT HDR ON/OFF STATUS</t>
  </si>
  <si>
    <t xml:space="preserve">Audio/Volume</t>
  </si>
  <si>
    <t xml:space="preserve">#SET_MUTE</t>
  </si>
  <si>
    <t xml:space="preserve">SET OUTPUT AUDIO MUTE</t>
  </si>
  <si>
    <t xml:space="preserve">#SET_MUTE PARAM1
PARAM1 = 0 ~ 1
0 - UNMUTE
1 - MUTE</t>
  </si>
  <si>
    <t xml:space="preserve">#SET_MUTE 0</t>
  </si>
  <si>
    <t xml:space="preserve">MUTE  0</t>
  </si>
  <si>
    <t xml:space="preserve">0
(UNMUTE)</t>
  </si>
  <si>
    <t xml:space="preserve">#GET_MUTE</t>
  </si>
  <si>
    <t xml:space="preserve">GET OUTPUT AUDIO MUTE STATUS</t>
  </si>
  <si>
    <t xml:space="preserve">Routing</t>
  </si>
  <si>
    <t xml:space="preserve">R</t>
  </si>
  <si>
    <t xml:space="preserve">ROUTE INPUT SOURCES TO WINDOWS</t>
  </si>
  <si>
    <t xml:space="preserve">R PARAM1 PARAM2 (OPTIONAL PARAM1 PARAM2 PARAM1 PARAM2...)
PARAM1 = A ~ D
A ~ D - WINDOWS A ~ D
PARAM2 = 1 ~ 4, M
1 ~ 4 - HDMI INPUTS 1 ~ 4
M - MASK</t>
  </si>
  <si>
    <t xml:space="preserve">R A 1
R A 1 B 2
R A 1 B 2 C 3
R A 1 B 2 C 3 D 4
R A M</t>
  </si>
  <si>
    <t xml:space="preserve">A 1 B 2 C 3 D 4</t>
  </si>
  <si>
    <t xml:space="preserve">S</t>
  </si>
  <si>
    <t xml:space="preserve">GET ROUTING STATUS</t>
  </si>
  <si>
    <t xml:space="preserve">S
(NO PARAMETER)</t>
  </si>
  <si>
    <t xml:space="preserve">S A M B 2 C 3 D 4</t>
  </si>
  <si>
    <t xml:space="preserve">A</t>
  </si>
  <si>
    <t xml:space="preserve">SET AUDIO SOURCE</t>
  </si>
  <si>
    <t xml:space="preserve">A PARAM1
PARAM1 = 1 ~ 4
1 ~ 4 - HDMI INPUTS</t>
  </si>
  <si>
    <t xml:space="preserve">A 1</t>
  </si>
  <si>
    <t xml:space="preserve">SA</t>
  </si>
  <si>
    <t xml:space="preserve">GET AUDIO SOURCE</t>
  </si>
  <si>
    <t xml:space="preserve">SA
(NO PARAMETER)</t>
  </si>
  <si>
    <t xml:space="preserve">SA 1</t>
  </si>
  <si>
    <t xml:space="preserve">P</t>
  </si>
  <si>
    <t xml:space="preserve">RECALL A PRESET</t>
  </si>
  <si>
    <t xml:space="preserve">P PARAM1
PARAM1 = A, B, C, D, Q, 1 ~ 18
A - FULLSCREEN PRESET WINDOW A INPUT 1
B - FULLSCREEN PRESET WINDOW B INPUT 2
C - FULLSCREEN PRESET WINDOW C INPUT 3
D - FULLSCREEN PRESET WINDOW D INPUT 4
Q - QUAD DEFAULT PRESET
1 ~ 18 - PRESETS 1 ~ 18</t>
  </si>
  <si>
    <t xml:space="preserve">P 1
P Q
P B</t>
  </si>
  <si>
    <t xml:space="preserve">Setup</t>
  </si>
  <si>
    <t xml:space="preserve">#SET_LOCK</t>
  </si>
  <si>
    <t xml:space="preserve">ENABLE/DISABLE CONTROL LOCK</t>
  </si>
  <si>
    <t xml:space="preserve">#SET_LOCK PARAM1
PARAM1 = 0 ~ 1
0 - UNLOCK
1 - LOCK</t>
  </si>
  <si>
    <t xml:space="preserve">#SET_LOCK 1
#SET_LOCK 0</t>
  </si>
  <si>
    <t xml:space="preserve">LOCK 1
LOCK 0</t>
  </si>
  <si>
    <t xml:space="preserve">0
(UNLOCK)</t>
  </si>
  <si>
    <t xml:space="preserve">#GET_LOCK</t>
  </si>
  <si>
    <t xml:space="preserve">GET THE CURRENT STATUS CONTROL LOCK</t>
  </si>
  <si>
    <t xml:space="preserve">LOCK 0</t>
  </si>
  <si>
    <t xml:space="preserve">#SET_OUTPUT_RES</t>
  </si>
  <si>
    <t xml:space="preserve">#SET_OUTPUT_RES PARAM1</t>
  </si>
  <si>
    <t xml:space="preserve">#SET_OUTPUT_RES PARAM1
PARAM1 = 1 ~ 11
1 - 720 X 480 60 HZ
2 - 720 X 576 50 HZ
3 - 1280 X 720 50 HZ
4 - 1280 X 720 59.94 HZ
5 - 1280 X 720 60 HZ
6 - 1920 X 1080 50 HZ
7 - 1920 X 1080 59.94 HZ
8 - 1920 X 1080 60 HZ
9 - 3840 X 2160 50 HZ
10 - 3840 X 2160 59.94 HZ
11 - 3840 X 1200 60 HZ</t>
  </si>
  <si>
    <t xml:space="preserve">#SET_OUTPUT_RES 1</t>
  </si>
  <si>
    <t xml:space="preserve">OUTPUT RES 1</t>
  </si>
  <si>
    <t xml:space="preserve">#GET_OUTPUT_RES</t>
  </si>
  <si>
    <t xml:space="preserve">GET THE OUTPUT RESOLUTION STATUS</t>
  </si>
  <si>
    <t xml:space="preserve">OUTPUT_RES 25</t>
  </si>
  <si>
    <t xml:space="preserve">#SET_CONTRAST</t>
  </si>
  <si>
    <t xml:space="preserve">SET CONTRAST ADJUSTMENT FOR ONE OR MORE WINDOWS</t>
  </si>
  <si>
    <t xml:space="preserve">#SET_CONTRAST PARAM1 PARAM2 (OPTIONAL PARAM1 PARAM2 PARAM1 PARAM2...)
PARAM1 = A ~ D
A ~ D - WINDOWS A ~ D
PARAM2 = 0 ~ 100
0 ~ 100 - CONTRAST VALUE</t>
  </si>
  <si>
    <t xml:space="preserve">#SET_CONTRAST A 50
#SET_CONTRAST A 50 B 50
#SET_CONTRAST A 50 B 50 C 50 D 50</t>
  </si>
  <si>
    <t xml:space="preserve">CONTRAST A 50
CONTRAST A 50 B 50
CONTRAST A 50 B 50 C 50 D 50</t>
  </si>
  <si>
    <t xml:space="preserve">#GET_CONTRAST</t>
  </si>
  <si>
    <t xml:space="preserve">GET CONTRAST ADJUSTMENT VALUE FOR ONE OR MORE WINDOWS</t>
  </si>
  <si>
    <t xml:space="preserve">#GET_CONTRAST PARAM1
PARAM1 = 0, A ~ D
0 - ALL WINDOWS (FEEDBACK LISTS ALL WINDOWS IN ORDER A ~ D)
A ~ D - WINDOWS A ~ D</t>
  </si>
  <si>
    <t xml:space="preserve">#GET_CONTRAST A
#GET_CONTRAST A B
#GET_CONTRAST 0</t>
  </si>
  <si>
    <t xml:space="preserve">#SET_BRIGHTNESS</t>
  </si>
  <si>
    <t xml:space="preserve">SET BRIGHTNESS ADJUSTMENT FOR ONE OR MORE WINDOWS</t>
  </si>
  <si>
    <t xml:space="preserve">#SET_BRIGHTNESS PARAM1 PARAM2 (OPTIONAL PARAM1 PARAM2 PARAM1 PARAM2...)
PARAM1 = A ~ D
A ~ D - WINDOWS A ~ D
PARAM2 = 0 ~ 100
0 ~ 100 - BRIGHTNESS VALUE</t>
  </si>
  <si>
    <t xml:space="preserve">#SET_BRIGHTNESS A 50
#SET_BRIGHTNESS A 50 B 50
#SET_BRIGHTNESS A 50 B 50 C 50 D 50</t>
  </si>
  <si>
    <t xml:space="preserve">BRIGHTNESS A 50
BRIGHTNESS A 50 B 50
BRIGHTNESS A 50 B 50 C 50 D 50</t>
  </si>
  <si>
    <t xml:space="preserve">#GET_BRIGHTNESS</t>
  </si>
  <si>
    <t xml:space="preserve">GET BRIGHTNESS ADJUSTMENT VALUE FOR ONE OR MORE WINDOWS</t>
  </si>
  <si>
    <t xml:space="preserve">#GET_BRIGHTNESS PARAM1
PARAM1 = 0, A ~ D
0 - ALL WINDOWS (FEEDBACK LISTS ALL WINDOWS IN ORDER A ~ D)
A ~ D - WINDOWS A ~ D</t>
  </si>
  <si>
    <t xml:space="preserve">#GET_BRIGHTNESS A
#GET_BRIGHTNESS A B
#GET_BRIGHTNESS 0</t>
  </si>
  <si>
    <t xml:space="preserve">#SET_SATURATION</t>
  </si>
  <si>
    <t xml:space="preserve">SET SATURATION ADJUSTMENT FOR ONE OR MORE WINDOWS</t>
  </si>
  <si>
    <t xml:space="preserve">#SET_SATURATION PARAM1 PARAM2 (OPTIONAL PARAM1 PARAM2 PARAM1 PARAM2...)
PARAM1 = A ~ D
A ~ D - WINDOWS A ~ D
PARAM2 = 0 ~ 100
0 ~ 100 - SATURATION VALUE</t>
  </si>
  <si>
    <t xml:space="preserve">#SET_SATURATION A 50
#SET_SATURATION A 50 B 50
#SET_SATURATION A 50 B 50 C 50 D 50</t>
  </si>
  <si>
    <t xml:space="preserve">SATURATION A 50
SATURATION A 50 B 50
SATURATION A 50 B 50 C 50 D 50</t>
  </si>
  <si>
    <t xml:space="preserve">#GET_SATURATION</t>
  </si>
  <si>
    <t xml:space="preserve">GET SATURATION ADJUSTMENT VALUE FOR ONE OR MORE WINDOWS</t>
  </si>
  <si>
    <t xml:space="preserve">#GET_SATURATION PARAM1
PARAM1 = 0, A ~ D
0 - ALL WINDOWS (FEEDBACK LISTS ALL WINDOWS IN ORDER A ~ D)
A ~ D - WINDOWS A ~ D</t>
  </si>
  <si>
    <t xml:space="preserve">#GET_SATURATION A
#GET_SATURATION A B
#GET_SATURATION 0</t>
  </si>
  <si>
    <t xml:space="preserve">#SET_HUE</t>
  </si>
  <si>
    <t xml:space="preserve">SET HUE ADJUSTMENT FOR ONE OR MORE WINDOWS</t>
  </si>
  <si>
    <t xml:space="preserve">#SET_HUE PARAM1 PARAM2 (OPTIONAL PARAM1 PARAM2 PARAM1 PARAM2...)
PARAM1 = A ~ D
A ~ D - WINDOWS A ~ D
PARAM2 = 0 ~ 100
0 ~ 100 - HUE VALUE</t>
  </si>
  <si>
    <t xml:space="preserve">#SET_HUE A 50
#SET_HUE A 50 B 50
#SET_HUE A 50 B 50 C 50 D 50</t>
  </si>
  <si>
    <t xml:space="preserve">HUE A 50
HUE A 50 B 50
HUE A 50 B 50 C 50 D 50</t>
  </si>
  <si>
    <t xml:space="preserve">#GET_HUE</t>
  </si>
  <si>
    <t xml:space="preserve">GET HUE ADJUSTMENT VALUE FOR ONE OR MORE WINDOWS</t>
  </si>
  <si>
    <t xml:space="preserve">#GET_HUE PARAM1
PARAM1 = 0, A ~ D
0 - ALL WINDOWS (FEEDBACK LISTS ALL WINDOWS IN ORDER A ~ D)
A ~ D - WINDOWS A ~ D</t>
  </si>
  <si>
    <t xml:space="preserve">#GET_HUE A
#GET_HUE A B
#GET_HUE 0</t>
  </si>
  <si>
    <t xml:space="preserve">#SET_WINDOW</t>
  </si>
  <si>
    <t xml:space="preserve">SET WINDOW ADJUSTMENT VALUES</t>
  </si>
  <si>
    <t xml:space="preserve">#SET_WINDOW PARAM1 PARAM2 PARAM3 PARAM4 PARAM5 PARAM6
PARAM1 = A ~ D
A ~ D - WINDOWS A ~ D
PARAM2 = 0 ~ 3840
0 ~ 3840 - WINDOW WIDTH
PARAM3 = 0 ~ 2160
0 ~ 2160 - WINDOW HEIGHT
PARAM4 = 0 ~ 3840
0 ~ 3840 - WINDOW X POSITION
PARAM5 = 0 ~ 2160
0 ~ 2160 - WINDOW Y POSITION
PARAM6 = 1 ~ 4
1 ~ 4 - WINDOW PRIORITY</t>
  </si>
  <si>
    <t xml:space="preserve">#SET_WINDOW A 100 200 1 1 1
#SET_WINDOW B 960 540 960 540 2</t>
  </si>
  <si>
    <t xml:space="preserve">WINDOW A 100 200 1 1 1
WINDOW B 960 540 960 540 2</t>
  </si>
  <si>
    <t xml:space="preserve">WINDOW A 960 540 1 1 1
WINDOW B 960 540 961 1 2
WINDOW C 960 540 1 541 3
WINDOW D 960 540 961 541 4</t>
  </si>
  <si>
    <t xml:space="preserve">#GET_WINDOW</t>
  </si>
  <si>
    <t xml:space="preserve">GET WINDOW ADJUSTMENT VALUES</t>
  </si>
  <si>
    <t xml:space="preserve">#GET_WINDOW PARAM1
PARAM1 = 0, A ~ D
0 - ALL WINDOWS (FEEDBACK LISTS ALL WINDOWS IN ORDER A ~ D)
A ~ D - WINDOWS A ~ D</t>
  </si>
  <si>
    <t xml:space="preserve">#GET_WINDOW 0
#GET_WINDOW A</t>
  </si>
  <si>
    <t xml:space="preserve">WINDOW A 960 540 0 0 1
WINDOW B 960 540 960 0 2
WINDOW C 960 540 0 540 3
WINDOW D 960 540 960 540 4
WINDOW A 960 540 0 0 1</t>
  </si>
  <si>
    <t xml:space="preserve">#SET_CROP_MODE</t>
  </si>
  <si>
    <t xml:space="preserve">SET WINDOW CROP MODE</t>
  </si>
  <si>
    <t xml:space="preserve">#SET_CROP_MODE PARAM1 PARAM2
PARAM1 = A ~ D
A ~ D - WINDOWS A ~ D
PARAM2 = 0 ~ 1
0 - DISABLE
1 - ENABLE</t>
  </si>
  <si>
    <t xml:space="preserve">#SET_CROP_MODE A 1</t>
  </si>
  <si>
    <t xml:space="preserve">CROP MODE A 1</t>
  </si>
  <si>
    <t xml:space="preserve">#GET_CROP_MODE</t>
  </si>
  <si>
    <t xml:space="preserve">GET WINDOW CROP MODE</t>
  </si>
  <si>
    <t xml:space="preserve">#GET_CROP_MODE PARAM1
PARAM1 = A ~ D
A ~ D - WINDOWS A ~ D</t>
  </si>
  <si>
    <t xml:space="preserve">#GET_CROP_MODE A</t>
  </si>
  <si>
    <t xml:space="preserve">#SET_CROP_AREA</t>
  </si>
  <si>
    <t xml:space="preserve">SET WINDOW CROP AREA</t>
  </si>
  <si>
    <t xml:space="preserve">#SET_CROP_AREA PARAM1 PARAM2 PARAM3 PARAM4 PARAM5
PARAM1 = A ~ D
A ~ D - WINDOWS A ~ D
PARAM2 = 0 ~ 3840
0 ~ 3840 - WINDOW WIDTH
PARAM3 = 0 ~ 2160
0 ~ 2160 - WINDOW HEIGHT
PARAM4 = 0 ~ 3840
0 ~ 3840 - WINDOW X POSITION
PARAM5 = 0 ~ 2160
0 ~ 2160 - WINDOW Y POSITION</t>
  </si>
  <si>
    <t xml:space="preserve">#SET_CROP_AREA A 960 540 0 0</t>
  </si>
  <si>
    <t xml:space="preserve">CROP A 960 540 0 0</t>
  </si>
  <si>
    <t xml:space="preserve">#GET_CROP_AREA</t>
  </si>
  <si>
    <t xml:space="preserve">GET WINDOW CROP AREA</t>
  </si>
  <si>
    <t xml:space="preserve">#GET_WINDOW PARAM1
PARAM1 = A ~ D
A ~ D - WINDOWS A ~ D</t>
  </si>
  <si>
    <t xml:space="preserve">#GET_WINDOW A</t>
  </si>
  <si>
    <t xml:space="preserve">#SET_PRESET</t>
  </si>
  <si>
    <t xml:space="preserve">SET CURRENT WINDOW SETTINGS TO A PRESET</t>
  </si>
  <si>
    <t xml:space="preserve">#SET_PRESET PARAM1 (OPTIONAL PARAM2)
PARAM1 = 1 ~ 18
1 ~ 18 - PRESETS
PARAM2 = R
R - SAVE INPUT ROUTES ONLY</t>
  </si>
  <si>
    <t xml:space="preserve">#SET_PRESET 1
#SET_PRESET 2 R</t>
  </si>
  <si>
    <t xml:space="preserve">PRESET 1
PRESET 2 R</t>
  </si>
  <si>
    <t xml:space="preserve">#SEND_HPD</t>
  </si>
  <si>
    <t xml:space="preserve">SEND HPD (HOT PLUG DETECT) PULSE TO ONE OR ALL HDMI INPUTS</t>
  </si>
  <si>
    <t xml:space="preserve">#SEND_HPD PARAM1
PARAM1 = 1 ~ 6, 0
1 ~ 4 - HDMI INPUTS
5 - HDMI OUTPUT1
6 - HDMI OUTPUT 2
0 - ALL HDMI INPUTS</t>
  </si>
  <si>
    <t xml:space="preserve">#SEND_HPD 1
#SEND_HPD 5
#SEND_HPD 0</t>
  </si>
  <si>
    <t xml:space="preserve">HPD SENT
HPD SENT
HPD SENT</t>
  </si>
  <si>
    <t xml:space="preserve">#SET_OUTPUT_HDCP</t>
  </si>
  <si>
    <t xml:space="preserve">SET OUTPUT HDCP ENCODING MODE</t>
  </si>
  <si>
    <t xml:space="preserve">#SET_OUTPUT_HDCP PARAM1
PARAM1 = 0 ~ 2
0 - FOLLOW INPUT
1 - ALWAYS ENCRYPT (1.4)
2 - ALWAYS ENCRYPT (2.2)</t>
  </si>
  <si>
    <t xml:space="preserve">#SET_OUTPUT_HDCP 0</t>
  </si>
  <si>
    <t xml:space="preserve">OUTPUT_HDCP 0</t>
  </si>
  <si>
    <t xml:space="preserve">0
(FOLLOW INPUT)</t>
  </si>
  <si>
    <t xml:space="preserve">#GET_OUTPUT_HDCP</t>
  </si>
  <si>
    <t xml:space="preserve">GET OUTPUT HDCP ENCODING MODE</t>
  </si>
  <si>
    <t xml:space="preserve">#SET_INPUT_HDCP</t>
  </si>
  <si>
    <t xml:space="preserve">SET INPUT HDCP ENCODING SUPPORT MODE</t>
  </si>
  <si>
    <t xml:space="preserve">#SET_INPUT_HDCP PARAM1 PARAM2
PARAM1 = 1 ~ 4
1 ~ 4 - HDMI INPUTS
PARAM2 = 0 ~ 2
0 - NON SUPPORT
1 - SUPPORT ENCRYPT (1.4)
2 - SUPPORT ENCRYPT (1.4 &amp; 2.2)</t>
  </si>
  <si>
    <t xml:space="preserve">#SET_INPUT_HDCP 1 0
</t>
  </si>
  <si>
    <t xml:space="preserve">INPUT HDCP 1 0</t>
  </si>
  <si>
    <t xml:space="preserve">#GET_INPUT_HDCP</t>
  </si>
  <si>
    <t xml:space="preserve">GET INPUT HDCP ENCODING SUPPORT MODE</t>
  </si>
  <si>
    <t xml:space="preserve">#GET_INPUT_HDCP PARAM1
PARAM1 = 0 ~ 4
0 - ALL INPUT
1 ~ 4 - HDMI INPUTS</t>
  </si>
  <si>
    <t xml:space="preserve">#GET_INPUT_HDCP 1
#GET_INPUT_HDCP 0</t>
  </si>
  <si>
    <t xml:space="preserve">INPUT HDCP 1 2
INPUT HDCP 0 2 2 2 2</t>
  </si>
  <si>
    <t xml:space="preserve">#SET_IO_NAME</t>
  </si>
  <si>
    <t xml:space="preserve">MODIFY THE NAME OF AN INPUT OR WINDOW</t>
  </si>
  <si>
    <t xml:space="preserve">#SET_IO_NAME PARAM1 PARAM2
PARAM1 = 1 ~ 4, A ~ D
1 ~ 4 - HDMI INPUTS
A ~ D - WINDOWS
PARAM2 = 1 ~ 12 ALPHANUMERIC CHARACTERS
ALLOWED CHARACTERS = A-Z, a-z, 0-9, and spaces (NO SPECIAL CHARACTERS)</t>
  </si>
  <si>
    <t xml:space="preserve">#SET_IO_NAME 1 Bluray
#SET_IO_NAME A WINDOW 1</t>
  </si>
  <si>
    <t xml:space="preserve">IO_NAME 1 Bluray
IO_NAME A WINDOW 1</t>
  </si>
  <si>
    <t xml:space="preserve">Input 1, Input2...
Window A, Window B...</t>
  </si>
  <si>
    <t xml:space="preserve">#GET_IO_NAME</t>
  </si>
  <si>
    <t xml:space="preserve">GET THE NAME OF AN INPUT OR OUTPUT</t>
  </si>
  <si>
    <t xml:space="preserve">#GET_IO_NAME PARAM1
PARAM1 = 1 ~ 4, A ~ D
1 ~ 4 - HDMI INPUTS
A ~ D - WINDOWS</t>
  </si>
  <si>
    <t xml:space="preserve">#GET_IO_NAME 1
#GET_IO_NAME A</t>
  </si>
  <si>
    <t xml:space="preserve">#SET_PRESET_NAME</t>
  </si>
  <si>
    <t xml:space="preserve">MODIFY THE PRESET NAME</t>
  </si>
  <si>
    <t xml:space="preserve">#SET_PRESET_NAME PARAM1 PARAM2...
PARAM1 = 1 ~ 18
1 ~ 18 - PRESETS
PARAM2 = 1 ~ 12 ALPHANUMERIC CHARACTERS
ALLOWED CHARACTERS = A-Z, a-z, 0-9, and spaces (NO SPECIAL CHARACTERS)</t>
  </si>
  <si>
    <t xml:space="preserve">#SET_PRESET_NAME 1 QUAD</t>
  </si>
  <si>
    <t xml:space="preserve">PRESET_NAME 1 QUAD</t>
  </si>
  <si>
    <t xml:space="preserve">Preset 1, Preset 2...</t>
  </si>
  <si>
    <t xml:space="preserve">#GET_PRESET_NAME</t>
  </si>
  <si>
    <t xml:space="preserve">GET THE PRESET NAME</t>
  </si>
  <si>
    <t xml:space="preserve">#GET_PRESET_NAME PARAM1
PARAM1 = 1 ~ 18
1 ~ 18 - PRESETS</t>
  </si>
  <si>
    <t xml:space="preserve">#GET_PRESET_NAME 1
</t>
  </si>
  <si>
    <t xml:space="preserve">#SET_DISP_SOURCE</t>
  </si>
  <si>
    <t xml:space="preserve">ENABLE/DISABLE DISPLAY SOURCE LABEL</t>
  </si>
  <si>
    <t xml:space="preserve">#SET_DISP_SOURCE PARAM1 PARAM2
PARAM1 = 0, A ~ D
0 - ALL WINDOWS (FEEDBACK LISTS ALL WINDOWS IN ORDER A ~ D)
A ~ D - WINDOWS
PARAM2 = 0 ~ 1
0 - DISABLED
1 - ENABLED</t>
  </si>
  <si>
    <t xml:space="preserve">#SET_DISP_SOURCE 0 1
#SET_DISP_SOURCE A 1</t>
  </si>
  <si>
    <t xml:space="preserve">DISP_SOURCE 1 1 1 1
DISP_SOURCE A 1</t>
  </si>
  <si>
    <t xml:space="preserve">1
(ENABLED)</t>
  </si>
  <si>
    <t xml:space="preserve">#GET_DISP_SOURCE</t>
  </si>
  <si>
    <t xml:space="preserve">GET THE CURRENT STATUS OF DISPLAY SOURCE LABEL</t>
  </si>
  <si>
    <t xml:space="preserve">#GET_DISP_SOURCE PARAM1
PARAM1 = 0, A ~ D
0 - ALL WINDOWS (FEEDBACK LISTS ALL WINDOWS IN ORDER A ~ D)
A ~ D - WINDOWS</t>
  </si>
  <si>
    <t xml:space="preserve">#GET_DISP_SOURCE 0
#GET_DISP_SOURCE A</t>
  </si>
  <si>
    <t xml:space="preserve">#SET_DISP_WINDOW</t>
  </si>
  <si>
    <t xml:space="preserve">ENABLE/DISABLE DISPLAY WINDOW LABEL</t>
  </si>
  <si>
    <t xml:space="preserve">#SET_DISP_WINDOW PARAM1 PARAM2
PARAM1 = 0, A ~ D
0 - ALL WINDOWS (FEEDBACK LISTS ALL WINDOWS IN ORDER A ~ D)
A ~ D - WINDOWS
PARAM2 = 0 ~ 1
0 - DISABLED
1 - ENABLED</t>
  </si>
  <si>
    <t xml:space="preserve">#SET_DISP_WINDOW 0 1
#SET_DISP_WINDOW A 1</t>
  </si>
  <si>
    <t xml:space="preserve">DISP_WINDOW 1 1 1 1
DISP_WINDOW A 1</t>
  </si>
  <si>
    <t xml:space="preserve">#GET_DISP_WINDOW</t>
  </si>
  <si>
    <t xml:space="preserve">GET THE CURRENT STATUS OF DISPLAY WINDOW LABEL</t>
  </si>
  <si>
    <t xml:space="preserve">#GET_DISP_WINDOW PARAM1
PARAM1 = 0, A ~ D
0 - ALL WINDOWS (FEEDBACK LISTS ALL WINDOWS IN ORDER A ~ D)
A ~ D - WINDOWS</t>
  </si>
  <si>
    <t xml:space="preserve">#GET_DISP_WINDOW 0
#GET_DISP_WINDOW A</t>
  </si>
  <si>
    <t xml:space="preserve">#SET_DISP_BORDER</t>
  </si>
  <si>
    <t xml:space="preserve">ENABLE/DISABLE DISPLAY BORDER</t>
  </si>
  <si>
    <t xml:space="preserve">#SET_DISP_BORDER PARAM1 PARAM2
PARAM1 = 0, A ~ D
0 - ALL WINDOWS (FEEDBACK LISTS ALL WINDOWS IN ORDER A ~ D)
A ~ D - WINDOWS
PARAM2 = 0 ~ 1
0 - DISABLED
1 - ENABLED</t>
  </si>
  <si>
    <t xml:space="preserve">#SET_DISP_BORDER 0 1
#SET_DISP_BORDER A 1</t>
  </si>
  <si>
    <t xml:space="preserve">DISP_BORDER 1 1 1 1
DISP_BORDER A 1</t>
  </si>
  <si>
    <t xml:space="preserve">#GET_DISP_BORDER</t>
  </si>
  <si>
    <t xml:space="preserve">GET THE CURRENT STATUS OF DISPLAY BORDER</t>
  </si>
  <si>
    <t xml:space="preserve">#GET_DISP_BORDER PARAM1
PARAM1 = 0, A ~ D
0 - ALL WINDOWS (FEEDBACK LISTS ALL WINDOWS IN ORDER A ~ D)
A ~ D - WINDOWS</t>
  </si>
  <si>
    <t xml:space="preserve">#GET_DISP_BORDER 0
#GET_DISP_BORDER A</t>
  </si>
  <si>
    <t xml:space="preserve">#SET_DISP_TALLY</t>
  </si>
  <si>
    <t xml:space="preserve">ENABLE/DISABLE DISPLAY TALLY</t>
  </si>
  <si>
    <t xml:space="preserve">#SET_DISP_TALLY PARAM1 PARAM2
PARAM1 = 0, A ~ D
0 - ALL WINDOWS (FEEDBACK LISTS ALL WINDOWS IN ORDER A ~ D)
A ~ D - WINDOWS
PARAM2 = 0 ~ 1
0 - DISABLED
1 - ENABLED</t>
  </si>
  <si>
    <t xml:space="preserve">#SET_DISP_TALLY 0 1
#SET_DISP_TALLY A 1</t>
  </si>
  <si>
    <t xml:space="preserve">DISP_TALLY 1 1 1 1
DISP_TALLY A 1</t>
  </si>
  <si>
    <t xml:space="preserve">#GET_DISP_TALLY</t>
  </si>
  <si>
    <t xml:space="preserve">GET THE CURRENT STATUS OF DISPLAY TALLY</t>
  </si>
  <si>
    <t xml:space="preserve">#GET_DISP_TALLY PARAM1
PARAM1 = 0, A ~ D
0 - ALL WINDOWS (FEEDBACK LISTS ALL WINDOWS IN ORDER A ~ D)
A ~ D - WINDOWS</t>
  </si>
  <si>
    <t xml:space="preserve">#GET_DISP_TALLY 0
#GET_DISP_TALLY A</t>
  </si>
  <si>
    <t xml:space="preserve">#SET_BACKGROUND</t>
  </si>
  <si>
    <t xml:space="preserve">SET BACKGROUND IMAGE</t>
  </si>
  <si>
    <t xml:space="preserve">#SET_BACKGROUND PARAM1
PARAM1 = 0 ~ 4
0 - NO IMAGE
1 ~ 4 - BACKGROUND IMAGE 1 ~ 4</t>
  </si>
  <si>
    <t xml:space="preserve">#SET_BACKGROUND 1</t>
  </si>
  <si>
    <t xml:space="preserve">BACKGROUND 1</t>
  </si>
  <si>
    <t xml:space="preserve">0
(NO IMAGE)</t>
  </si>
  <si>
    <t xml:space="preserve">#GET_BACKGROUND</t>
  </si>
  <si>
    <t xml:space="preserve">GET BACKGROUND IMAGE</t>
  </si>
  <si>
    <t xml:space="preserve">#DELETE_BACKGROUND</t>
  </si>
  <si>
    <t xml:space="preserve">DELETE BACKGROUND IMAGE</t>
  </si>
  <si>
    <t xml:space="preserve">#DELETE_BACKGROUND PARAM1
PARAM1 = 1 ~ 4
1 ~ 4 - BACKGROUND IMAGE 1 ~ 4</t>
  </si>
  <si>
    <t xml:space="preserve">BG CLEAR 1</t>
  </si>
  <si>
    <t xml:space="preserve">#SET_AUDIO_MODE</t>
  </si>
  <si>
    <t xml:space="preserve">SET AUDIO  MODE</t>
  </si>
  <si>
    <t xml:space="preserve">#SET_AUDIO_MODE PARAM1
PARAM1 = 0 ~ 1
0 - FIXED THE AUDIO SOURCE
1 - AUDIO FOLLOW THE FULL-SCREEN</t>
  </si>
  <si>
    <t xml:space="preserve">#SET_AUDIO_MODE 1</t>
  </si>
  <si>
    <t xml:space="preserve">AUDIO MODE 1</t>
  </si>
  <si>
    <t xml:space="preserve">#GET_AUDIO_MODE</t>
  </si>
  <si>
    <t xml:space="preserve">GET AUDIO  MODE</t>
  </si>
  <si>
    <t xml:space="preserve">MANAGE EDID</t>
  </si>
  <si>
    <t xml:space="preserve">#SET_EDID_MODE</t>
  </si>
  <si>
    <t xml:space="preserve">SET INPUT EDID MODE</t>
  </si>
  <si>
    <t xml:space="preserve">#SET_EDID_MODE PARAM1 PARAM2
PARAM1 = 1 ~ 4, 0
1 ~ 4 - HDMI INPUTS
0 - ALL HDMI INPUTS (FEEDBACK LISTS ALL INPUTS IN ORDER 1 ~ 4)
PARAM2 = 1 ~ 4
1 - INTERNAL - 1080P 2 CH
2 - INTERNAL - 2160P 2 CH
3 - EXTERNAL (Use HDMI Output 1)
4 - CUSTOM MODE - USER</t>
  </si>
  <si>
    <t xml:space="preserve">#SET_EDID_MODE 1 1
#SET_EDID_MODE 0 1</t>
  </si>
  <si>
    <t xml:space="preserve">EDID_MODE 1 1
EDID_MODE 1 1 1 1</t>
  </si>
  <si>
    <t xml:space="preserve">2
(INTERNAL - 1080P 2 CH)</t>
  </si>
  <si>
    <t xml:space="preserve">#GET_EDID_MODE</t>
  </si>
  <si>
    <t xml:space="preserve">GET INPUT EDID MODE</t>
  </si>
  <si>
    <t xml:space="preserve">#GET_EDID_MODE PARAM1
PARAM1 = 1 ~ 4, 0
1 ~ 4 - HDMI INPUTS
0 - ALL HDMI INPUTS (FEEDBACK LISTS ALL INPUTS IN ORDER 1 ~ 4)</t>
  </si>
  <si>
    <t xml:space="preserve">#GET_EDID_MODE 1
#GET_EDID_MODE 0</t>
  </si>
  <si>
    <t xml:space="preserve">#GET_INTERNAL_EDID</t>
  </si>
  <si>
    <t xml:space="preserve">DOWNLOAD A PRESET INTERNAL EDID</t>
  </si>
  <si>
    <t xml:space="preserve">#GET_INTERNAL_EDID PARAM1
PARAM1 = 1 ~ 2
1 - INTERNAL - 1080P 2 CH
2 - INTERNAL - 2160P 2 CH</t>
  </si>
  <si>
    <t xml:space="preserve">#GET_INTERNAL_EDID 1</t>
  </si>
  <si>
    <t xml:space="preserve">00FFFFFFFFFFFF001CA6000000000000...</t>
  </si>
  <si>
    <t xml:space="preserve">#GET_EXTERNAL_EDID</t>
  </si>
  <si>
    <t xml:space="preserve">DOWNLOAD EXTERNAL (BYPASS) EDID</t>
  </si>
  <si>
    <t xml:space="preserve">00FFFFFFFFFFFF00...</t>
  </si>
  <si>
    <t xml:space="preserve">#SEND_CUSTOM_EDID</t>
  </si>
  <si>
    <t xml:space="preserve">UPLOAD A CUSTOM USER EDID TO AN INPUT FOR USE WITH CUSTOM MODE</t>
  </si>
  <si>
    <t xml:space="preserve">#SEND_CUSTOM_EDID PARAM1
PARAM1 = 1 ~ 4
1 ~ 4 - HDMI INPUTS</t>
  </si>
  <si>
    <t xml:space="preserve">#SEND_CUSTOM_EDID 1</t>
  </si>
  <si>
    <t xml:space="preserve">SEND_COMPLETE</t>
  </si>
  <si>
    <t xml:space="preserve">(COPY FROM EDID #2 - 1080P 2 CH)</t>
  </si>
  <si>
    <t xml:space="preserve">#GET_CUSTOM_EDID</t>
  </si>
  <si>
    <t xml:space="preserve">DOWNLOAD A CUSTOM USER EDID FROM AN INPUT</t>
  </si>
  <si>
    <t xml:space="preserve">#GET_CUSTOM_EDID PARAM1
PARAM1 = 1 ~ 4
1 ~ 4 - HDMI INPUTS</t>
  </si>
  <si>
    <t xml:space="preserve">#GET_CUSTOM_EDID 1</t>
  </si>
  <si>
    <t xml:space="preserve">#SET_EDID_LOCK</t>
  </si>
  <si>
    <t xml:space="preserve">SET INPUT EDID LOCK (PREVENTS ACCIDENTAL CUSTOM EDID OVERWRITE AND VALID ONLY WHEN EDID MODE IS SET TO CUSTOM MODE)</t>
  </si>
  <si>
    <t xml:space="preserve">#SET_EDID_LOCK PARAM1 PARAM2
PARAM1 = 1 ~ 4, 0
1 ~ 4 - HDMI INPUTS
0 - ALL HDMI INPUTS (FEEDBACK LISTS ALL INPUTS IN ORDER 1 ~ 4)
PARAM2 = 0 ~ 1
0 - DISABLED
1 - ENABLED</t>
  </si>
  <si>
    <t xml:space="preserve">#SET_EDID_LOCK 1 0
#SET_EDID_LOCK 0 0</t>
  </si>
  <si>
    <t xml:space="preserve">EDID_LOCK 1 0
EDID_LOCK 0 0 0 0</t>
  </si>
  <si>
    <t xml:space="preserve">0
(DISABLED)</t>
  </si>
  <si>
    <t xml:space="preserve">#GET_EDID_LOCK</t>
  </si>
  <si>
    <t xml:space="preserve">GET INPUT EDID LOCK STATUS</t>
  </si>
  <si>
    <t xml:space="preserve">#GET_EDID_LOCK PARAM1
PARAM1 = 1 ~ 4, 0
1 ~ 4 - HDMI INPUTS
0 - ALL HDMI INPUTS (FEEDBACK LISTS ALL INPUTS IN ORDER 1 ~ 4)</t>
  </si>
  <si>
    <t xml:space="preserve">#GET_EDID_LOCK 1
#GET_EDID_LOCK 0</t>
  </si>
  <si>
    <t xml:space="preserve">NETWORK SETTINGS</t>
  </si>
  <si>
    <t xml:space="preserve">#GET_MAC_ADDR</t>
  </si>
  <si>
    <t xml:space="preserve">PRINT THE MAC ADDRESS TO THE SCREEN</t>
  </si>
  <si>
    <t xml:space="preserve">MAC ADDRESS IS: 68:9A:B8:00:C0:01</t>
  </si>
  <si>
    <t xml:space="preserve">#GET_IPCONFIG</t>
  </si>
  <si>
    <t xml:space="preserve">GET THE CURRENT IP CONFIGURATION</t>
  </si>
  <si>
    <t xml:space="preserve">IP CONFIGURATION IS:
IP MODE: STATIC
IP: 192.168.1.72
SUBNET: 255.255.255.0
GATEWAY: 192.168.1.1
MAC ADDRESS: 68:9A:B8:00:C0:01</t>
  </si>
  <si>
    <t xml:space="preserve">#SET_IP_MODE</t>
  </si>
  <si>
    <t xml:space="preserve">SET THE IP MODE TO STATIC OR DHCP</t>
  </si>
  <si>
    <t xml:space="preserve">#SET_IP_MODE PARAM1
PARAM1 = 0 ~ 1
0 - STATIC
1 - DHCP</t>
  </si>
  <si>
    <t xml:space="preserve">#SET_IP_MODE 0</t>
  </si>
  <si>
    <t xml:space="preserve">IP_MODE 0</t>
  </si>
  <si>
    <t xml:space="preserve">0
(STATIC)</t>
  </si>
  <si>
    <t xml:space="preserve">#GET_IP_MODE</t>
  </si>
  <si>
    <t xml:space="preserve">GET THE CURRENT IP MODE</t>
  </si>
  <si>
    <t xml:space="preserve">#SET_IP_ADDRESS</t>
  </si>
  <si>
    <t xml:space="preserve">SET THE IP ADDRESS</t>
  </si>
  <si>
    <t xml:space="preserve">#SET_IP_ADDRESS PARAM1
PARAM1 = XXX.XXX.XXX.XXX
XXX - 0 ~ 255</t>
  </si>
  <si>
    <t xml:space="preserve">#SET_IP_ADDRESS 192.168.1.72</t>
  </si>
  <si>
    <t xml:space="preserve">IP_ADDRESS 192.168.1.72</t>
  </si>
  <si>
    <t xml:space="preserve">192.168.1.72</t>
  </si>
  <si>
    <t xml:space="preserve">#GET_IP_ADDRESS</t>
  </si>
  <si>
    <t xml:space="preserve">GET THE CURRENT IP ADDRESS</t>
  </si>
  <si>
    <t xml:space="preserve">#SET_SUBNET</t>
  </si>
  <si>
    <t xml:space="preserve">SET THE SUBNET MASK</t>
  </si>
  <si>
    <t xml:space="preserve">#SET_SUBNET PARAM1
PARAM1 = XXX.XXX.XXX.XXX
XXX - 0 ~ 255</t>
  </si>
  <si>
    <t xml:space="preserve">#SET_SUBNET 255.255.255.0</t>
  </si>
  <si>
    <t xml:space="preserve">SUBNET 255.255.255.0</t>
  </si>
  <si>
    <t xml:space="preserve">255.255.255.0</t>
  </si>
  <si>
    <t xml:space="preserve">#GET_SUBNET</t>
  </si>
  <si>
    <t xml:space="preserve">GET THE CURRENT SUBNET MASK</t>
  </si>
  <si>
    <t xml:space="preserve">#SET_GATEWAY</t>
  </si>
  <si>
    <t xml:space="preserve">SET THE GATEWAY ADDRESS</t>
  </si>
  <si>
    <t xml:space="preserve">#SET_GATEWAY PARAM1
PARAM1 = XXX.XXX.XXX.XXX
XXX - 0 ~ 255</t>
  </si>
  <si>
    <t xml:space="preserve">#SET_GATEWAY 192.168.1.1</t>
  </si>
  <si>
    <t xml:space="preserve">GATEWAY 192.168.1.1</t>
  </si>
  <si>
    <t xml:space="preserve">192.168.1.1</t>
  </si>
  <si>
    <t xml:space="preserve">#GET_GATEWAY</t>
  </si>
  <si>
    <t xml:space="preserve">GET THE CURRENT GATEWAY ADDRESS</t>
  </si>
  <si>
    <t xml:space="preserve">#SET_TELNET_ACCESS</t>
  </si>
  <si>
    <t xml:space="preserve">ENABLE/DISABLE TELNET ACCESS</t>
  </si>
  <si>
    <t xml:space="preserve">#SET_TELNET_ACCESS PARAM1
PARAM1 = 0 ~ 1
0 - DISABLED
1 - ENABLED</t>
  </si>
  <si>
    <t xml:space="preserve">#SET_TELNET_ACCESS 1</t>
  </si>
  <si>
    <t xml:space="preserve">TELNET_ACCESS 1</t>
  </si>
  <si>
    <t xml:space="preserve">#GET_TELNET_ACCESS</t>
  </si>
  <si>
    <t xml:space="preserve">GET THE CURRENT STATUS OF TELNET ACCESS</t>
  </si>
  <si>
    <t xml:space="preserve">#SET_TELNET_PORT</t>
  </si>
  <si>
    <t xml:space="preserve">SET THE TELNET COMMUNICATION PORT</t>
  </si>
  <si>
    <t xml:space="preserve">#SET_TELNET_PORT PARAM1
PARAM1 = 1 ~ 65535</t>
  </si>
  <si>
    <t xml:space="preserve">#SET_TELNET_PORT 23</t>
  </si>
  <si>
    <t xml:space="preserve">TELNET_PORT 23</t>
  </si>
  <si>
    <t xml:space="preserve">#GET_TELNET_PORT</t>
  </si>
  <si>
    <t xml:space="preserve">GET THE CURRENT TELNET COMMUNICATION PORT</t>
  </si>
  <si>
    <t xml:space="preserve">#SET_TELNET_LOGIN</t>
  </si>
  <si>
    <t xml:space="preserve">ENABLE/DISABLE THE TELNET LOGIN PROCESS</t>
  </si>
  <si>
    <t xml:space="preserve">#SET_TELNET_LOGIN PARAM1
PARAM1 = 0 ~ 1
0 - DISABLED
1 - ENABLED</t>
  </si>
  <si>
    <t xml:space="preserve">#SET_TELNET_LOGIN 0</t>
  </si>
  <si>
    <t xml:space="preserve">TELNET_LOGIN 0</t>
  </si>
  <si>
    <t xml:space="preserve">#GET_TELNET_LOGIN</t>
  </si>
  <si>
    <t xml:space="preserve">GET THE CURRENT STATUS OF THE TELNET LOGIN PROCESS</t>
  </si>
  <si>
    <t xml:space="preserve">#SET_TELNET_MESSAGE</t>
  </si>
  <si>
    <t xml:space="preserve">ENABLE/DISABLE THE TELNET LOGIN WELCOME MESSAGE</t>
  </si>
  <si>
    <t xml:space="preserve">#SET_TELNET_MESSAGE PARAM1
PARAM1 = 0 ~ 1
0 - HIDE
1 - SHOW</t>
  </si>
  <si>
    <t xml:space="preserve">#SET_TELNET_MESSAGE 0</t>
  </si>
  <si>
    <t xml:space="preserve">TELNET_MESSAGE 0</t>
  </si>
  <si>
    <t xml:space="preserve">1
(SHOW)</t>
  </si>
  <si>
    <t xml:space="preserve">#GET_TELNET_MESSAGE</t>
  </si>
  <si>
    <t xml:space="preserve">GET THE CURRENT TELNET LOGIN WELCOME MESSAGE STATUS</t>
  </si>
  <si>
    <t xml:space="preserve">SYSTEM SETTINGS</t>
  </si>
  <si>
    <t xml:space="preserve">#SET_FEEDBACK</t>
  </si>
  <si>
    <t xml:space="preserve">TURN ALL UNSOLICITED FEEDBACK ON OR OFF FOR RS-232 AND IP INTERFACES</t>
  </si>
  <si>
    <t xml:space="preserve">#SET_FEEDBACK PARAM1
PARAM1 = 0 ~ 1
0 - OFF
1 - ON</t>
  </si>
  <si>
    <t xml:space="preserve">#SET_FEEDBACK 1</t>
  </si>
  <si>
    <t xml:space="preserve">FEEDBACK 1</t>
  </si>
  <si>
    <t xml:space="preserve">1 
(ON)</t>
  </si>
  <si>
    <t xml:space="preserve">#GET_FEEDBACK</t>
  </si>
  <si>
    <t xml:space="preserve">GET STATUS OF FEEDBACK</t>
  </si>
  <si>
    <t xml:space="preserve">#SET_OSD_TIMEOUT</t>
  </si>
  <si>
    <t xml:space="preserve">SET THE OSD TIMEOUT</t>
  </si>
  <si>
    <t xml:space="preserve">#SET_OSD_TIMEOUT PARAM1
PARAM1 = 0 ~ 4
0 - OFF
1 - 5 SECONDS
2 - 10 SECONDS
3 - 30 SECONDS
4 - 60 SECONDS</t>
  </si>
  <si>
    <t xml:space="preserve">#SET_OSD_TIMEOUT 3</t>
  </si>
  <si>
    <t xml:space="preserve">OSD_TIMEOUT 3</t>
  </si>
  <si>
    <t xml:space="preserve">3
(30 SECONDS)</t>
  </si>
  <si>
    <t xml:space="preserve">#GET_OSD_TIMEOUT</t>
  </si>
  <si>
    <t xml:space="preserve">GET THE OSD TIMEOUT</t>
  </si>
  <si>
    <t xml:space="preserve">#GET_FIRMWARE_VERSION</t>
  </si>
  <si>
    <t xml:space="preserve">GET FIRMWARE VERSION</t>
  </si>
  <si>
    <t xml:space="preserve">FIRMWARE VERSION IS 1.0</t>
  </si>
  <si>
    <t xml:space="preserve">#FACTORY_RESET</t>
  </si>
  <si>
    <t xml:space="preserve">RESET TO FACTORY DEFAULTS</t>
  </si>
  <si>
    <t xml:space="preserve">#REBOOT</t>
  </si>
  <si>
    <t xml:space="preserve">REBOOT THE UNIT</t>
  </si>
  <si>
    <t xml:space="preserve">UNIT WILL REBOOT SHORTLY</t>
  </si>
  <si>
    <t xml:space="preserve">v1.1</t>
  </si>
  <si>
    <t xml:space="preserve">add WIPE MODE</t>
  </si>
  <si>
    <t xml:space="preserve">add HDR</t>
  </si>
  <si>
    <t xml:space="preserve">v1.2</t>
  </si>
  <si>
    <t xml:space="preserve">Add </t>
  </si>
  <si>
    <t xml:space="preserve">v1.3</t>
  </si>
  <si>
    <t xml:space="preserve">v1.4</t>
  </si>
  <si>
    <t xml:space="preserve">v1.5</t>
  </si>
  <si>
    <t xml:space="preserve">Ad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12"/>
      <color rgb="FFFFFFFF"/>
      <name val="Calibri"/>
      <family val="1"/>
      <charset val="136"/>
    </font>
    <font>
      <b val="true"/>
      <sz val="20"/>
      <color rgb="FFFFFFFF"/>
      <name val="Calibri"/>
      <family val="1"/>
      <charset val="136"/>
    </font>
    <font>
      <b val="true"/>
      <sz val="10"/>
      <name val="Arial"/>
      <family val="2"/>
    </font>
    <font>
      <b val="true"/>
      <sz val="12"/>
      <color rgb="FFFFFFFF"/>
      <name val="Calibri"/>
      <family val="1"/>
      <charset val="136"/>
    </font>
    <font>
      <sz val="10"/>
      <color rgb="FF000000"/>
      <name val="Arial"/>
      <family val="2"/>
    </font>
    <font>
      <sz val="10"/>
      <name val="Arial Unicode MS"/>
      <family val="2"/>
      <charset val="134"/>
    </font>
    <font>
      <sz val="11"/>
      <name val="Calibri"/>
      <family val="1"/>
      <charset val="136"/>
    </font>
    <font>
      <sz val="11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  <charset val="136"/>
    </font>
    <font>
      <sz val="9"/>
      <color rgb="FF000000"/>
      <name val="Tahoma"/>
      <family val="2"/>
      <charset val="136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Excel_BuiltIn_Accent1" xfId="23"/>
  </cellStyles>
  <dxfs count="6">
    <dxf>
      <fill>
        <patternFill patternType="solid">
          <fgColor rgb="FF3333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M73" activeCellId="0" sqref="M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77.41"/>
    <col collapsed="false" customWidth="true" hidden="false" outlineLevel="0" max="3" min="3" style="2" width="71.99"/>
    <col collapsed="false" customWidth="true" hidden="false" outlineLevel="0" max="4" min="4" style="1" width="40.28"/>
    <col collapsed="false" customWidth="true" hidden="false" outlineLevel="0" max="5" min="5" style="1" width="39.7"/>
    <col collapsed="false" customWidth="true" hidden="false" outlineLevel="0" max="6" min="6" style="2" width="35.7"/>
    <col collapsed="false" customWidth="true" hidden="false" outlineLevel="0" max="7" min="7" style="3" width="33.85"/>
    <col collapsed="false" customWidth="true" hidden="false" outlineLevel="0" max="8" min="8" style="4" width="33.56"/>
    <col collapsed="false" customWidth="false" hidden="false" outlineLevel="0" max="257" min="9" style="2" width="9.14"/>
  </cols>
  <sheetData>
    <row r="1" customFormat="false" ht="26.25" hidden="false" customHeight="false" outlineLevel="0" collapsed="false">
      <c r="A1" s="5" t="n">
        <v>500446</v>
      </c>
      <c r="B1" s="6"/>
      <c r="C1" s="6"/>
      <c r="D1" s="6"/>
      <c r="E1" s="6"/>
      <c r="F1" s="6"/>
      <c r="G1" s="7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2" customFormat="true" ht="19.5" hidden="false" customHeight="true" outlineLevel="0" collapsed="false">
      <c r="A2" s="9" t="s">
        <v>0</v>
      </c>
      <c r="B2" s="10" t="s">
        <v>1</v>
      </c>
      <c r="C2" s="10"/>
      <c r="D2" s="10"/>
      <c r="E2" s="10"/>
      <c r="F2" s="10"/>
      <c r="G2" s="11"/>
      <c r="H2" s="8"/>
    </row>
    <row r="3" customFormat="false" ht="12.75" hidden="false" customHeight="false" outlineLevel="0" collapsed="false">
      <c r="A3" s="13" t="s">
        <v>2</v>
      </c>
      <c r="B3" s="14"/>
      <c r="C3" s="15"/>
      <c r="D3" s="15"/>
      <c r="E3" s="14"/>
      <c r="F3" s="14"/>
      <c r="G3" s="16"/>
      <c r="H3" s="8"/>
    </row>
    <row r="4" customFormat="false" ht="12.75" hidden="false" customHeight="false" outlineLevel="0" collapsed="false">
      <c r="A4" s="17" t="s">
        <v>3</v>
      </c>
      <c r="B4" s="18" t="s">
        <v>4</v>
      </c>
      <c r="C4" s="17" t="s">
        <v>5</v>
      </c>
      <c r="D4" s="17" t="s">
        <v>6</v>
      </c>
      <c r="E4" s="18" t="s">
        <v>7</v>
      </c>
      <c r="F4" s="18" t="s">
        <v>8</v>
      </c>
      <c r="G4" s="19" t="s">
        <v>9</v>
      </c>
      <c r="H4" s="8"/>
    </row>
    <row r="5" customFormat="false" ht="26.25" hidden="false" customHeight="false" outlineLevel="0" collapsed="false">
      <c r="A5" s="20" t="s">
        <v>10</v>
      </c>
      <c r="B5" s="20"/>
      <c r="C5" s="20"/>
      <c r="D5" s="20"/>
      <c r="E5" s="20"/>
      <c r="F5" s="20"/>
      <c r="G5" s="21"/>
      <c r="H5" s="22"/>
    </row>
    <row r="6" customFormat="false" ht="38.25" hidden="false" customHeight="false" outlineLevel="0" collapsed="false">
      <c r="A6" s="23" t="s">
        <v>11</v>
      </c>
      <c r="B6" s="23" t="s">
        <v>12</v>
      </c>
      <c r="C6" s="23" t="s">
        <v>13</v>
      </c>
      <c r="D6" s="23" t="s">
        <v>14</v>
      </c>
      <c r="E6" s="23" t="s">
        <v>15</v>
      </c>
      <c r="F6" s="23" t="s">
        <v>16</v>
      </c>
      <c r="G6" s="24" t="s">
        <v>17</v>
      </c>
      <c r="H6" s="22"/>
    </row>
    <row r="7" customFormat="false" ht="26.25" hidden="false" customHeight="false" outlineLevel="0" collapsed="false">
      <c r="A7" s="6" t="s">
        <v>18</v>
      </c>
      <c r="B7" s="6"/>
      <c r="C7" s="6"/>
      <c r="D7" s="6"/>
      <c r="E7" s="6"/>
      <c r="F7" s="6"/>
      <c r="G7" s="25"/>
      <c r="H7" s="22"/>
    </row>
    <row r="8" s="31" customFormat="true" ht="63.75" hidden="false" customHeight="false" outlineLevel="0" collapsed="false">
      <c r="A8" s="26" t="s">
        <v>19</v>
      </c>
      <c r="B8" s="27" t="s">
        <v>20</v>
      </c>
      <c r="C8" s="27" t="s">
        <v>21</v>
      </c>
      <c r="D8" s="27" t="s">
        <v>22</v>
      </c>
      <c r="E8" s="27" t="s">
        <v>23</v>
      </c>
      <c r="F8" s="28" t="str">
        <f aca="false">$F$6</f>
        <v>E00 - COMMAND NOT RECOGNIZED
E01 - PARAMETER ERROR</v>
      </c>
      <c r="G8" s="29" t="s">
        <v>24</v>
      </c>
      <c r="H8" s="30"/>
    </row>
    <row r="9" s="31" customFormat="true" ht="25.5" hidden="false" customHeight="false" outlineLevel="0" collapsed="false">
      <c r="A9" s="26" t="s">
        <v>25</v>
      </c>
      <c r="B9" s="27" t="s">
        <v>26</v>
      </c>
      <c r="C9" s="26" t="s">
        <v>25</v>
      </c>
      <c r="D9" s="26" t="s">
        <v>25</v>
      </c>
      <c r="E9" s="27" t="s">
        <v>27</v>
      </c>
      <c r="F9" s="28" t="str">
        <f aca="false">$F$6</f>
        <v>E00 - COMMAND NOT RECOGNIZED
E01 - PARAMETER ERROR</v>
      </c>
      <c r="G9" s="29"/>
      <c r="H9" s="32"/>
    </row>
    <row r="10" s="31" customFormat="true" ht="26.25" hidden="false" customHeight="false" outlineLevel="0" collapsed="false">
      <c r="A10" s="6" t="s">
        <v>28</v>
      </c>
      <c r="B10" s="6"/>
      <c r="C10" s="6"/>
      <c r="D10" s="6"/>
      <c r="E10" s="6"/>
      <c r="F10" s="6"/>
      <c r="G10" s="6"/>
      <c r="H10" s="32"/>
    </row>
    <row r="11" s="31" customFormat="true" ht="88.5" hidden="false" customHeight="true" outlineLevel="0" collapsed="false">
      <c r="A11" s="26" t="s">
        <v>29</v>
      </c>
      <c r="B11" s="26" t="s">
        <v>30</v>
      </c>
      <c r="C11" s="27" t="s">
        <v>31</v>
      </c>
      <c r="D11" s="27" t="s">
        <v>32</v>
      </c>
      <c r="E11" s="26" t="s">
        <v>33</v>
      </c>
      <c r="F11" s="28" t="str">
        <f aca="false">$F$6</f>
        <v>E00 - COMMAND NOT RECOGNIZED
E01 - PARAMETER ERROR</v>
      </c>
      <c r="G11" s="29" t="s">
        <v>34</v>
      </c>
      <c r="H11" s="32"/>
    </row>
    <row r="12" s="31" customFormat="true" ht="30" hidden="false" customHeight="true" outlineLevel="0" collapsed="false">
      <c r="A12" s="26" t="s">
        <v>35</v>
      </c>
      <c r="B12" s="26" t="s">
        <v>36</v>
      </c>
      <c r="C12" s="26" t="s">
        <v>35</v>
      </c>
      <c r="D12" s="27" t="s">
        <v>35</v>
      </c>
      <c r="E12" s="26" t="s">
        <v>33</v>
      </c>
      <c r="F12" s="28" t="str">
        <f aca="false">$F$6</f>
        <v>E00 - COMMAND NOT RECOGNIZED
E01 - PARAMETER ERROR</v>
      </c>
      <c r="G12" s="29" t="s">
        <v>17</v>
      </c>
      <c r="H12" s="32"/>
    </row>
    <row r="13" s="31" customFormat="true" ht="120.75" hidden="false" customHeight="true" outlineLevel="0" collapsed="false">
      <c r="A13" s="26" t="s">
        <v>37</v>
      </c>
      <c r="B13" s="26" t="s">
        <v>38</v>
      </c>
      <c r="C13" s="27" t="s">
        <v>39</v>
      </c>
      <c r="D13" s="27" t="s">
        <v>40</v>
      </c>
      <c r="E13" s="26" t="s">
        <v>41</v>
      </c>
      <c r="F13" s="28" t="str">
        <f aca="false">$F$6</f>
        <v>E00 - COMMAND NOT RECOGNIZED
E01 - PARAMETER ERROR</v>
      </c>
      <c r="G13" s="29"/>
      <c r="H13" s="32"/>
    </row>
    <row r="14" s="31" customFormat="true" ht="29.25" hidden="false" customHeight="true" outlineLevel="0" collapsed="false">
      <c r="A14" s="26" t="s">
        <v>42</v>
      </c>
      <c r="B14" s="26" t="s">
        <v>43</v>
      </c>
      <c r="C14" s="26" t="s">
        <v>42</v>
      </c>
      <c r="D14" s="26" t="s">
        <v>42</v>
      </c>
      <c r="E14" s="26" t="s">
        <v>41</v>
      </c>
      <c r="F14" s="28" t="str">
        <f aca="false">$F$6</f>
        <v>E00 - COMMAND NOT RECOGNIZED
E01 - PARAMETER ERROR</v>
      </c>
      <c r="G14" s="29"/>
      <c r="H14" s="32"/>
    </row>
    <row r="15" s="31" customFormat="true" ht="93" hidden="false" customHeight="true" outlineLevel="0" collapsed="false">
      <c r="A15" s="33" t="s">
        <v>44</v>
      </c>
      <c r="B15" s="26" t="s">
        <v>45</v>
      </c>
      <c r="C15" s="27" t="s">
        <v>46</v>
      </c>
      <c r="D15" s="26" t="s">
        <v>47</v>
      </c>
      <c r="E15" s="26" t="s">
        <v>48</v>
      </c>
      <c r="F15" s="28" t="str">
        <f aca="false">$F$6</f>
        <v>E00 - COMMAND NOT RECOGNIZED
E01 - PARAMETER ERROR</v>
      </c>
      <c r="G15" s="26"/>
      <c r="H15" s="32"/>
    </row>
    <row r="16" s="31" customFormat="true" ht="29.25" hidden="false" customHeight="true" outlineLevel="0" collapsed="false">
      <c r="A16" s="33" t="s">
        <v>49</v>
      </c>
      <c r="B16" s="26" t="s">
        <v>50</v>
      </c>
      <c r="C16" s="27" t="s">
        <v>49</v>
      </c>
      <c r="D16" s="26" t="s">
        <v>49</v>
      </c>
      <c r="E16" s="26" t="s">
        <v>48</v>
      </c>
      <c r="F16" s="28" t="str">
        <f aca="false">$F$6</f>
        <v>E00 - COMMAND NOT RECOGNIZED
E01 - PARAMETER ERROR</v>
      </c>
      <c r="G16" s="26"/>
      <c r="H16" s="32"/>
    </row>
    <row r="17" s="31" customFormat="true" ht="67.5" hidden="false" customHeight="true" outlineLevel="0" collapsed="false">
      <c r="A17" s="33" t="s">
        <v>51</v>
      </c>
      <c r="B17" s="26" t="s">
        <v>52</v>
      </c>
      <c r="C17" s="27" t="s">
        <v>53</v>
      </c>
      <c r="D17" s="33" t="s">
        <v>54</v>
      </c>
      <c r="E17" s="26" t="s">
        <v>55</v>
      </c>
      <c r="F17" s="28" t="str">
        <f aca="false">$F$6</f>
        <v>E00 - COMMAND NOT RECOGNIZED
E01 - PARAMETER ERROR</v>
      </c>
      <c r="G17" s="26"/>
      <c r="H17" s="32"/>
    </row>
    <row r="18" s="31" customFormat="true" ht="29.25" hidden="false" customHeight="true" outlineLevel="0" collapsed="false">
      <c r="A18" s="33" t="s">
        <v>56</v>
      </c>
      <c r="B18" s="26" t="s">
        <v>57</v>
      </c>
      <c r="C18" s="27" t="s">
        <v>56</v>
      </c>
      <c r="D18" s="33" t="s">
        <v>56</v>
      </c>
      <c r="E18" s="26" t="s">
        <v>55</v>
      </c>
      <c r="F18" s="28" t="str">
        <f aca="false">$F$6</f>
        <v>E00 - COMMAND NOT RECOGNIZED
E01 - PARAMETER ERROR</v>
      </c>
      <c r="G18" s="26"/>
      <c r="H18" s="32"/>
    </row>
    <row r="19" customFormat="false" ht="26.25" hidden="false" customHeight="false" outlineLevel="0" collapsed="false">
      <c r="A19" s="6" t="s">
        <v>58</v>
      </c>
      <c r="B19" s="6"/>
      <c r="C19" s="6"/>
      <c r="D19" s="6"/>
      <c r="E19" s="6"/>
      <c r="F19" s="6"/>
      <c r="G19" s="7"/>
      <c r="H19" s="22"/>
    </row>
    <row r="20" customFormat="false" ht="63.75" hidden="false" customHeight="false" outlineLevel="0" collapsed="false">
      <c r="A20" s="28" t="s">
        <v>59</v>
      </c>
      <c r="B20" s="34" t="s">
        <v>60</v>
      </c>
      <c r="C20" s="28" t="s">
        <v>61</v>
      </c>
      <c r="D20" s="28" t="s">
        <v>62</v>
      </c>
      <c r="E20" s="28" t="s">
        <v>63</v>
      </c>
      <c r="F20" s="28" t="str">
        <f aca="false">$F$6</f>
        <v>E00 - COMMAND NOT RECOGNIZED
E01 - PARAMETER ERROR</v>
      </c>
      <c r="G20" s="29" t="s">
        <v>64</v>
      </c>
      <c r="H20" s="30"/>
      <c r="I20" s="35"/>
      <c r="J20" s="35"/>
    </row>
    <row r="21" customFormat="false" ht="25.5" hidden="false" customHeight="false" outlineLevel="0" collapsed="false">
      <c r="A21" s="28" t="s">
        <v>65</v>
      </c>
      <c r="B21" s="34" t="s">
        <v>66</v>
      </c>
      <c r="C21" s="28" t="s">
        <v>65</v>
      </c>
      <c r="D21" s="28" t="s">
        <v>65</v>
      </c>
      <c r="E21" s="28" t="s">
        <v>63</v>
      </c>
      <c r="F21" s="28" t="str">
        <f aca="false">$F$6</f>
        <v>E00 - COMMAND NOT RECOGNIZED
E01 - PARAMETER ERROR</v>
      </c>
      <c r="G21" s="29" t="s">
        <v>17</v>
      </c>
      <c r="H21" s="22"/>
    </row>
    <row r="22" customFormat="false" ht="26.25" hidden="false" customHeight="false" outlineLevel="0" collapsed="false">
      <c r="A22" s="20" t="s">
        <v>67</v>
      </c>
      <c r="B22" s="20"/>
      <c r="C22" s="20"/>
      <c r="D22" s="20"/>
      <c r="E22" s="20"/>
      <c r="F22" s="20"/>
      <c r="G22" s="21"/>
      <c r="H22" s="30"/>
    </row>
    <row r="23" s="36" customFormat="true" ht="102" hidden="false" customHeight="false" outlineLevel="0" collapsed="false">
      <c r="A23" s="27" t="s">
        <v>68</v>
      </c>
      <c r="B23" s="27" t="s">
        <v>69</v>
      </c>
      <c r="C23" s="27" t="s">
        <v>70</v>
      </c>
      <c r="D23" s="27" t="s">
        <v>71</v>
      </c>
      <c r="E23" s="27" t="s">
        <v>71</v>
      </c>
      <c r="F23" s="28" t="str">
        <f aca="false">$F$6</f>
        <v>E00 - COMMAND NOT RECOGNIZED
E01 - PARAMETER ERROR</v>
      </c>
      <c r="G23" s="29" t="s">
        <v>72</v>
      </c>
      <c r="H23" s="30"/>
    </row>
    <row r="24" customFormat="false" ht="38.25" hidden="false" customHeight="false" outlineLevel="0" collapsed="false">
      <c r="A24" s="23" t="s">
        <v>73</v>
      </c>
      <c r="B24" s="27" t="s">
        <v>74</v>
      </c>
      <c r="C24" s="27" t="s">
        <v>75</v>
      </c>
      <c r="D24" s="23" t="s">
        <v>73</v>
      </c>
      <c r="E24" s="23" t="s">
        <v>76</v>
      </c>
      <c r="F24" s="28" t="str">
        <f aca="false">$F$6</f>
        <v>E00 - COMMAND NOT RECOGNIZED
E01 - PARAMETER ERROR</v>
      </c>
      <c r="G24" s="24" t="s">
        <v>17</v>
      </c>
      <c r="H24" s="30"/>
    </row>
    <row r="25" s="36" customFormat="true" ht="51" hidden="false" customHeight="false" outlineLevel="0" collapsed="false">
      <c r="A25" s="27" t="s">
        <v>77</v>
      </c>
      <c r="B25" s="27" t="s">
        <v>78</v>
      </c>
      <c r="C25" s="27" t="s">
        <v>79</v>
      </c>
      <c r="D25" s="27" t="s">
        <v>80</v>
      </c>
      <c r="E25" s="27" t="s">
        <v>80</v>
      </c>
      <c r="F25" s="28" t="str">
        <f aca="false">$F$6</f>
        <v>E00 - COMMAND NOT RECOGNIZED
E01 - PARAMETER ERROR</v>
      </c>
      <c r="G25" s="29" t="s">
        <v>80</v>
      </c>
      <c r="H25" s="30"/>
    </row>
    <row r="26" s="36" customFormat="true" ht="38.25" hidden="false" customHeight="false" outlineLevel="0" collapsed="false">
      <c r="A26" s="27" t="s">
        <v>81</v>
      </c>
      <c r="B26" s="27" t="s">
        <v>82</v>
      </c>
      <c r="C26" s="27" t="s">
        <v>83</v>
      </c>
      <c r="D26" s="27" t="s">
        <v>81</v>
      </c>
      <c r="E26" s="27" t="s">
        <v>84</v>
      </c>
      <c r="F26" s="28" t="str">
        <f aca="false">$F$6</f>
        <v>E00 - COMMAND NOT RECOGNIZED
E01 - PARAMETER ERROR</v>
      </c>
      <c r="G26" s="24" t="s">
        <v>17</v>
      </c>
      <c r="H26" s="30"/>
    </row>
    <row r="27" s="36" customFormat="true" ht="114.75" hidden="false" customHeight="false" outlineLevel="0" collapsed="false">
      <c r="A27" s="27" t="s">
        <v>85</v>
      </c>
      <c r="B27" s="27" t="s">
        <v>86</v>
      </c>
      <c r="C27" s="27" t="s">
        <v>87</v>
      </c>
      <c r="D27" s="27" t="s">
        <v>88</v>
      </c>
      <c r="E27" s="27" t="s">
        <v>88</v>
      </c>
      <c r="F27" s="28" t="str">
        <f aca="false">$F$6</f>
        <v>E00 - COMMAND NOT RECOGNIZED
E01 - PARAMETER ERROR</v>
      </c>
      <c r="G27" s="24" t="s">
        <v>17</v>
      </c>
      <c r="H27" s="30"/>
    </row>
    <row r="28" customFormat="false" ht="26.25" hidden="false" customHeight="false" outlineLevel="0" collapsed="false">
      <c r="A28" s="20" t="s">
        <v>89</v>
      </c>
      <c r="B28" s="20"/>
      <c r="C28" s="20"/>
      <c r="D28" s="20"/>
      <c r="E28" s="20"/>
      <c r="F28" s="20"/>
      <c r="G28" s="21"/>
      <c r="H28" s="22"/>
    </row>
    <row r="29" customFormat="false" ht="63.75" hidden="false" customHeight="false" outlineLevel="0" collapsed="false">
      <c r="A29" s="23" t="s">
        <v>90</v>
      </c>
      <c r="B29" s="23" t="s">
        <v>91</v>
      </c>
      <c r="C29" s="23" t="s">
        <v>92</v>
      </c>
      <c r="D29" s="23" t="s">
        <v>93</v>
      </c>
      <c r="E29" s="23" t="s">
        <v>94</v>
      </c>
      <c r="F29" s="28" t="str">
        <f aca="false">$F$6</f>
        <v>E00 - COMMAND NOT RECOGNIZED
E01 - PARAMETER ERROR</v>
      </c>
      <c r="G29" s="24" t="s">
        <v>95</v>
      </c>
      <c r="H29" s="22"/>
    </row>
    <row r="30" customFormat="false" ht="25.5" hidden="false" customHeight="false" outlineLevel="0" collapsed="false">
      <c r="A30" s="23" t="s">
        <v>96</v>
      </c>
      <c r="B30" s="23" t="s">
        <v>97</v>
      </c>
      <c r="C30" s="23" t="s">
        <v>96</v>
      </c>
      <c r="D30" s="23" t="s">
        <v>96</v>
      </c>
      <c r="E30" s="23" t="s">
        <v>98</v>
      </c>
      <c r="F30" s="28" t="str">
        <f aca="false">$F$6</f>
        <v>E00 - COMMAND NOT RECOGNIZED
E01 - PARAMETER ERROR</v>
      </c>
      <c r="G30" s="24" t="s">
        <v>17</v>
      </c>
      <c r="H30" s="22"/>
    </row>
    <row r="31" customFormat="false" ht="249.75" hidden="false" customHeight="true" outlineLevel="0" collapsed="false">
      <c r="A31" s="23" t="s">
        <v>99</v>
      </c>
      <c r="B31" s="23" t="s">
        <v>100</v>
      </c>
      <c r="C31" s="23" t="s">
        <v>101</v>
      </c>
      <c r="D31" s="23" t="s">
        <v>102</v>
      </c>
      <c r="E31" s="23" t="s">
        <v>103</v>
      </c>
      <c r="F31" s="23" t="str">
        <f aca="false">$F$6</f>
        <v>E00 - COMMAND NOT RECOGNIZED
E01 - PARAMETER ERROR</v>
      </c>
      <c r="G31" s="23"/>
      <c r="H31" s="22"/>
    </row>
    <row r="32" s="31" customFormat="true" ht="25.5" hidden="false" customHeight="false" outlineLevel="0" collapsed="false">
      <c r="A32" s="23" t="s">
        <v>104</v>
      </c>
      <c r="B32" s="23" t="s">
        <v>105</v>
      </c>
      <c r="C32" s="23" t="s">
        <v>104</v>
      </c>
      <c r="D32" s="23" t="s">
        <v>104</v>
      </c>
      <c r="E32" s="23" t="s">
        <v>106</v>
      </c>
      <c r="F32" s="23" t="str">
        <f aca="false">$F$6</f>
        <v>E00 - COMMAND NOT RECOGNIZED
E01 - PARAMETER ERROR</v>
      </c>
      <c r="G32" s="23" t="s">
        <v>17</v>
      </c>
      <c r="H32" s="32"/>
    </row>
    <row r="33" s="31" customFormat="true" ht="102" hidden="false" customHeight="false" outlineLevel="0" collapsed="false">
      <c r="A33" s="23" t="s">
        <v>107</v>
      </c>
      <c r="B33" s="23" t="s">
        <v>108</v>
      </c>
      <c r="C33" s="23" t="s">
        <v>109</v>
      </c>
      <c r="D33" s="23" t="s">
        <v>110</v>
      </c>
      <c r="E33" s="23" t="s">
        <v>111</v>
      </c>
      <c r="F33" s="23" t="str">
        <f aca="false">$F$6</f>
        <v>E00 - COMMAND NOT RECOGNIZED
E01 - PARAMETER ERROR</v>
      </c>
      <c r="G33" s="23" t="n">
        <v>50</v>
      </c>
      <c r="H33" s="32"/>
    </row>
    <row r="34" s="31" customFormat="true" ht="63.75" hidden="false" customHeight="false" outlineLevel="0" collapsed="false">
      <c r="A34" s="27" t="s">
        <v>112</v>
      </c>
      <c r="B34" s="27" t="s">
        <v>113</v>
      </c>
      <c r="C34" s="27" t="s">
        <v>114</v>
      </c>
      <c r="D34" s="27" t="s">
        <v>115</v>
      </c>
      <c r="E34" s="27" t="s">
        <v>111</v>
      </c>
      <c r="F34" s="28" t="str">
        <f aca="false">$F$6</f>
        <v>E00 - COMMAND NOT RECOGNIZED
E01 - PARAMETER ERROR</v>
      </c>
      <c r="G34" s="29" t="s">
        <v>17</v>
      </c>
      <c r="H34" s="32"/>
    </row>
    <row r="35" s="31" customFormat="true" ht="102" hidden="false" customHeight="false" outlineLevel="0" collapsed="false">
      <c r="A35" s="27" t="s">
        <v>116</v>
      </c>
      <c r="B35" s="27" t="s">
        <v>117</v>
      </c>
      <c r="C35" s="27" t="s">
        <v>118</v>
      </c>
      <c r="D35" s="27" t="s">
        <v>119</v>
      </c>
      <c r="E35" s="27" t="s">
        <v>120</v>
      </c>
      <c r="F35" s="28" t="str">
        <f aca="false">$F$6</f>
        <v>E00 - COMMAND NOT RECOGNIZED
E01 - PARAMETER ERROR</v>
      </c>
      <c r="G35" s="29" t="n">
        <v>50</v>
      </c>
      <c r="H35" s="32"/>
    </row>
    <row r="36" s="31" customFormat="true" ht="63.75" hidden="false" customHeight="false" outlineLevel="0" collapsed="false">
      <c r="A36" s="27" t="s">
        <v>121</v>
      </c>
      <c r="B36" s="27" t="s">
        <v>122</v>
      </c>
      <c r="C36" s="27" t="s">
        <v>123</v>
      </c>
      <c r="D36" s="27" t="s">
        <v>124</v>
      </c>
      <c r="E36" s="27" t="s">
        <v>120</v>
      </c>
      <c r="F36" s="28" t="str">
        <f aca="false">$F$6</f>
        <v>E00 - COMMAND NOT RECOGNIZED
E01 - PARAMETER ERROR</v>
      </c>
      <c r="G36" s="29" t="s">
        <v>17</v>
      </c>
      <c r="H36" s="32"/>
    </row>
    <row r="37" s="31" customFormat="true" ht="102" hidden="false" customHeight="false" outlineLevel="0" collapsed="false">
      <c r="A37" s="27" t="s">
        <v>125</v>
      </c>
      <c r="B37" s="27" t="s">
        <v>126</v>
      </c>
      <c r="C37" s="27" t="s">
        <v>127</v>
      </c>
      <c r="D37" s="27" t="s">
        <v>128</v>
      </c>
      <c r="E37" s="27" t="s">
        <v>129</v>
      </c>
      <c r="F37" s="28" t="str">
        <f aca="false">$F$6</f>
        <v>E00 - COMMAND NOT RECOGNIZED
E01 - PARAMETER ERROR</v>
      </c>
      <c r="G37" s="29" t="n">
        <v>50</v>
      </c>
      <c r="H37" s="32"/>
    </row>
    <row r="38" s="31" customFormat="true" ht="63.75" hidden="false" customHeight="false" outlineLevel="0" collapsed="false">
      <c r="A38" s="27" t="s">
        <v>130</v>
      </c>
      <c r="B38" s="27" t="s">
        <v>131</v>
      </c>
      <c r="C38" s="27" t="s">
        <v>132</v>
      </c>
      <c r="D38" s="27" t="s">
        <v>133</v>
      </c>
      <c r="E38" s="27" t="s">
        <v>129</v>
      </c>
      <c r="F38" s="28" t="str">
        <f aca="false">$F$6</f>
        <v>E00 - COMMAND NOT RECOGNIZED
E01 - PARAMETER ERROR</v>
      </c>
      <c r="G38" s="29" t="s">
        <v>17</v>
      </c>
      <c r="H38" s="32"/>
    </row>
    <row r="39" s="31" customFormat="true" ht="102" hidden="false" customHeight="false" outlineLevel="0" collapsed="false">
      <c r="A39" s="27" t="s">
        <v>134</v>
      </c>
      <c r="B39" s="27" t="s">
        <v>135</v>
      </c>
      <c r="C39" s="27" t="s">
        <v>136</v>
      </c>
      <c r="D39" s="27" t="s">
        <v>137</v>
      </c>
      <c r="E39" s="27" t="s">
        <v>138</v>
      </c>
      <c r="F39" s="28" t="str">
        <f aca="false">$F$6</f>
        <v>E00 - COMMAND NOT RECOGNIZED
E01 - PARAMETER ERROR</v>
      </c>
      <c r="G39" s="29" t="n">
        <v>50</v>
      </c>
      <c r="H39" s="32"/>
    </row>
    <row r="40" s="31" customFormat="true" ht="63.75" hidden="false" customHeight="false" outlineLevel="0" collapsed="false">
      <c r="A40" s="27" t="s">
        <v>139</v>
      </c>
      <c r="B40" s="27" t="s">
        <v>140</v>
      </c>
      <c r="C40" s="27" t="s">
        <v>141</v>
      </c>
      <c r="D40" s="27" t="s">
        <v>142</v>
      </c>
      <c r="E40" s="27" t="s">
        <v>138</v>
      </c>
      <c r="F40" s="28" t="str">
        <f aca="false">$F$6</f>
        <v>E00 - COMMAND NOT RECOGNIZED
E01 - PARAMETER ERROR</v>
      </c>
      <c r="G40" s="29" t="s">
        <v>17</v>
      </c>
      <c r="H40" s="32"/>
    </row>
    <row r="41" s="31" customFormat="true" ht="242.25" hidden="false" customHeight="false" outlineLevel="0" collapsed="false">
      <c r="A41" s="27" t="s">
        <v>143</v>
      </c>
      <c r="B41" s="27" t="s">
        <v>144</v>
      </c>
      <c r="C41" s="27" t="s">
        <v>145</v>
      </c>
      <c r="D41" s="27" t="s">
        <v>146</v>
      </c>
      <c r="E41" s="27" t="s">
        <v>147</v>
      </c>
      <c r="F41" s="28" t="str">
        <f aca="false">$F$6</f>
        <v>E00 - COMMAND NOT RECOGNIZED
E01 - PARAMETER ERROR</v>
      </c>
      <c r="G41" s="29" t="s">
        <v>148</v>
      </c>
      <c r="H41" s="32"/>
    </row>
    <row r="42" s="31" customFormat="true" ht="102" hidden="false" customHeight="true" outlineLevel="0" collapsed="false">
      <c r="A42" s="27" t="s">
        <v>149</v>
      </c>
      <c r="B42" s="27" t="s">
        <v>150</v>
      </c>
      <c r="C42" s="27" t="s">
        <v>151</v>
      </c>
      <c r="D42" s="27" t="s">
        <v>152</v>
      </c>
      <c r="E42" s="27" t="s">
        <v>153</v>
      </c>
      <c r="F42" s="28" t="str">
        <f aca="false">$F$6</f>
        <v>E00 - COMMAND NOT RECOGNIZED
E01 - PARAMETER ERROR</v>
      </c>
      <c r="G42" s="29" t="s">
        <v>17</v>
      </c>
      <c r="H42" s="32"/>
    </row>
    <row r="43" s="31" customFormat="true" ht="102.75" hidden="false" customHeight="true" outlineLevel="0" collapsed="false">
      <c r="A43" s="27" t="s">
        <v>154</v>
      </c>
      <c r="B43" s="27" t="s">
        <v>155</v>
      </c>
      <c r="C43" s="27" t="s">
        <v>156</v>
      </c>
      <c r="D43" s="27" t="s">
        <v>157</v>
      </c>
      <c r="E43" s="27" t="s">
        <v>158</v>
      </c>
      <c r="F43" s="28" t="str">
        <f aca="false">$F$6</f>
        <v>E00 - COMMAND NOT RECOGNIZED
E01 - PARAMETER ERROR</v>
      </c>
      <c r="G43" s="29"/>
      <c r="H43" s="32"/>
    </row>
    <row r="44" s="31" customFormat="true" ht="102.75" hidden="false" customHeight="true" outlineLevel="0" collapsed="false">
      <c r="A44" s="27" t="s">
        <v>159</v>
      </c>
      <c r="B44" s="27" t="s">
        <v>160</v>
      </c>
      <c r="C44" s="27" t="s">
        <v>161</v>
      </c>
      <c r="D44" s="27" t="s">
        <v>162</v>
      </c>
      <c r="E44" s="27" t="s">
        <v>158</v>
      </c>
      <c r="F44" s="28" t="str">
        <f aca="false">$F$6</f>
        <v>E00 - COMMAND NOT RECOGNIZED
E01 - PARAMETER ERROR</v>
      </c>
      <c r="G44" s="29"/>
      <c r="H44" s="32"/>
    </row>
    <row r="45" s="31" customFormat="true" ht="241.5" hidden="false" customHeight="true" outlineLevel="0" collapsed="false">
      <c r="A45" s="27" t="s">
        <v>163</v>
      </c>
      <c r="B45" s="27" t="s">
        <v>164</v>
      </c>
      <c r="C45" s="27" t="s">
        <v>165</v>
      </c>
      <c r="D45" s="27" t="s">
        <v>166</v>
      </c>
      <c r="E45" s="27" t="s">
        <v>167</v>
      </c>
      <c r="F45" s="28"/>
      <c r="G45" s="29"/>
      <c r="H45" s="32"/>
    </row>
    <row r="46" s="31" customFormat="true" ht="115.5" hidden="false" customHeight="true" outlineLevel="0" collapsed="false">
      <c r="A46" s="27" t="s">
        <v>168</v>
      </c>
      <c r="B46" s="27" t="s">
        <v>169</v>
      </c>
      <c r="C46" s="27" t="s">
        <v>170</v>
      </c>
      <c r="D46" s="27" t="s">
        <v>171</v>
      </c>
      <c r="E46" s="27" t="s">
        <v>167</v>
      </c>
      <c r="F46" s="28"/>
      <c r="G46" s="29"/>
      <c r="H46" s="32"/>
    </row>
    <row r="47" s="31" customFormat="true" ht="89.25" hidden="false" customHeight="false" outlineLevel="0" collapsed="false">
      <c r="A47" s="37" t="s">
        <v>172</v>
      </c>
      <c r="B47" s="27" t="s">
        <v>173</v>
      </c>
      <c r="C47" s="27" t="s">
        <v>174</v>
      </c>
      <c r="D47" s="34" t="s">
        <v>175</v>
      </c>
      <c r="E47" s="34" t="s">
        <v>176</v>
      </c>
      <c r="F47" s="28" t="str">
        <f aca="false">$F$6</f>
        <v>E00 - COMMAND NOT RECOGNIZED
E01 - PARAMETER ERROR</v>
      </c>
      <c r="G47" s="29" t="s">
        <v>17</v>
      </c>
      <c r="H47" s="32"/>
    </row>
    <row r="48" customFormat="false" ht="89.25" hidden="false" customHeight="false" outlineLevel="0" collapsed="false">
      <c r="A48" s="38" t="s">
        <v>177</v>
      </c>
      <c r="B48" s="27" t="s">
        <v>178</v>
      </c>
      <c r="C48" s="27" t="s">
        <v>179</v>
      </c>
      <c r="D48" s="38" t="s">
        <v>180</v>
      </c>
      <c r="E48" s="27" t="s">
        <v>181</v>
      </c>
      <c r="F48" s="28" t="str">
        <f aca="false">$F$6</f>
        <v>E00 - COMMAND NOT RECOGNIZED
E01 - PARAMETER ERROR</v>
      </c>
      <c r="G48" s="29" t="s">
        <v>17</v>
      </c>
      <c r="H48" s="32"/>
    </row>
    <row r="49" s="31" customFormat="true" ht="76.5" hidden="false" customHeight="false" outlineLevel="0" collapsed="false">
      <c r="A49" s="38" t="s">
        <v>182</v>
      </c>
      <c r="B49" s="27" t="s">
        <v>183</v>
      </c>
      <c r="C49" s="27" t="s">
        <v>184</v>
      </c>
      <c r="D49" s="38" t="s">
        <v>185</v>
      </c>
      <c r="E49" s="27" t="s">
        <v>186</v>
      </c>
      <c r="F49" s="28" t="str">
        <f aca="false">$F$6</f>
        <v>E00 - COMMAND NOT RECOGNIZED
E01 - PARAMETER ERROR</v>
      </c>
      <c r="G49" s="29" t="s">
        <v>187</v>
      </c>
      <c r="H49" s="39"/>
    </row>
    <row r="50" customFormat="false" ht="25.5" hidden="false" customHeight="false" outlineLevel="0" collapsed="false">
      <c r="A50" s="38" t="s">
        <v>188</v>
      </c>
      <c r="B50" s="27" t="s">
        <v>189</v>
      </c>
      <c r="C50" s="27" t="s">
        <v>188</v>
      </c>
      <c r="D50" s="38" t="s">
        <v>188</v>
      </c>
      <c r="E50" s="27" t="s">
        <v>186</v>
      </c>
      <c r="F50" s="28" t="str">
        <f aca="false">$F$6</f>
        <v>E00 - COMMAND NOT RECOGNIZED
E01 - PARAMETER ERROR</v>
      </c>
      <c r="G50" s="29" t="s">
        <v>17</v>
      </c>
      <c r="H50" s="39"/>
    </row>
    <row r="51" customFormat="false" ht="141" hidden="false" customHeight="true" outlineLevel="0" collapsed="false">
      <c r="A51" s="38" t="s">
        <v>190</v>
      </c>
      <c r="B51" s="27" t="s">
        <v>191</v>
      </c>
      <c r="C51" s="27" t="s">
        <v>192</v>
      </c>
      <c r="D51" s="38" t="s">
        <v>193</v>
      </c>
      <c r="E51" s="27" t="s">
        <v>194</v>
      </c>
      <c r="F51" s="28" t="str">
        <f aca="false">$F$6</f>
        <v>E00 - COMMAND NOT RECOGNIZED
E01 - PARAMETER ERROR</v>
      </c>
      <c r="G51" s="29"/>
      <c r="H51" s="39"/>
    </row>
    <row r="52" customFormat="false" ht="85.5" hidden="false" customHeight="true" outlineLevel="0" collapsed="false">
      <c r="A52" s="38" t="s">
        <v>195</v>
      </c>
      <c r="B52" s="27" t="s">
        <v>196</v>
      </c>
      <c r="C52" s="27" t="s">
        <v>197</v>
      </c>
      <c r="D52" s="38" t="s">
        <v>198</v>
      </c>
      <c r="E52" s="27" t="s">
        <v>199</v>
      </c>
      <c r="F52" s="28" t="str">
        <f aca="false">$F$6</f>
        <v>E00 - COMMAND NOT RECOGNIZED
E01 - PARAMETER ERROR</v>
      </c>
      <c r="G52" s="29"/>
      <c r="H52" s="39"/>
    </row>
    <row r="53" customFormat="false" ht="114.75" hidden="false" customHeight="false" outlineLevel="0" collapsed="false">
      <c r="A53" s="37" t="s">
        <v>200</v>
      </c>
      <c r="B53" s="34" t="s">
        <v>201</v>
      </c>
      <c r="C53" s="34" t="s">
        <v>202</v>
      </c>
      <c r="D53" s="34" t="s">
        <v>203</v>
      </c>
      <c r="E53" s="34" t="s">
        <v>204</v>
      </c>
      <c r="F53" s="28" t="str">
        <f aca="false">$F$6</f>
        <v>E00 - COMMAND NOT RECOGNIZED
E01 - PARAMETER ERROR</v>
      </c>
      <c r="G53" s="29" t="s">
        <v>205</v>
      </c>
      <c r="H53" s="39"/>
    </row>
    <row r="54" customFormat="false" ht="63.75" hidden="false" customHeight="false" outlineLevel="0" collapsed="false">
      <c r="A54" s="37" t="s">
        <v>206</v>
      </c>
      <c r="B54" s="34" t="s">
        <v>207</v>
      </c>
      <c r="C54" s="34" t="s">
        <v>208</v>
      </c>
      <c r="D54" s="34" t="s">
        <v>209</v>
      </c>
      <c r="E54" s="34" t="s">
        <v>204</v>
      </c>
      <c r="F54" s="28" t="str">
        <f aca="false">$F$6</f>
        <v>E00 - COMMAND NOT RECOGNIZED
E01 - PARAMETER ERROR</v>
      </c>
      <c r="G54" s="29" t="s">
        <v>17</v>
      </c>
    </row>
    <row r="55" customFormat="false" ht="102" hidden="false" customHeight="false" outlineLevel="0" collapsed="false">
      <c r="A55" s="37" t="s">
        <v>210</v>
      </c>
      <c r="B55" s="34" t="s">
        <v>211</v>
      </c>
      <c r="C55" s="34" t="s">
        <v>212</v>
      </c>
      <c r="D55" s="34" t="s">
        <v>213</v>
      </c>
      <c r="E55" s="34" t="s">
        <v>214</v>
      </c>
      <c r="F55" s="28" t="str">
        <f aca="false">$F$6</f>
        <v>E00 - COMMAND NOT RECOGNIZED
E01 - PARAMETER ERROR</v>
      </c>
      <c r="G55" s="29" t="s">
        <v>215</v>
      </c>
    </row>
    <row r="56" customFormat="false" ht="51" hidden="false" customHeight="false" outlineLevel="0" collapsed="false">
      <c r="A56" s="37" t="s">
        <v>216</v>
      </c>
      <c r="B56" s="34" t="s">
        <v>217</v>
      </c>
      <c r="C56" s="34" t="s">
        <v>218</v>
      </c>
      <c r="D56" s="34" t="s">
        <v>219</v>
      </c>
      <c r="E56" s="34" t="s">
        <v>214</v>
      </c>
      <c r="F56" s="28" t="str">
        <f aca="false">$F$6</f>
        <v>E00 - COMMAND NOT RECOGNIZED
E01 - PARAMETER ERROR</v>
      </c>
      <c r="G56" s="29" t="s">
        <v>17</v>
      </c>
    </row>
    <row r="57" customFormat="false" ht="114.75" hidden="false" customHeight="false" outlineLevel="0" collapsed="false">
      <c r="A57" s="23" t="s">
        <v>220</v>
      </c>
      <c r="B57" s="34" t="s">
        <v>221</v>
      </c>
      <c r="C57" s="34" t="s">
        <v>222</v>
      </c>
      <c r="D57" s="34" t="s">
        <v>223</v>
      </c>
      <c r="E57" s="23" t="s">
        <v>224</v>
      </c>
      <c r="F57" s="28" t="str">
        <f aca="false">$F$6</f>
        <v>E00 - COMMAND NOT RECOGNIZED
E01 - PARAMETER ERROR</v>
      </c>
      <c r="G57" s="24" t="s">
        <v>225</v>
      </c>
    </row>
    <row r="58" customFormat="false" ht="63.75" hidden="false" customHeight="false" outlineLevel="0" collapsed="false">
      <c r="A58" s="23" t="s">
        <v>226</v>
      </c>
      <c r="B58" s="23" t="s">
        <v>227</v>
      </c>
      <c r="C58" s="23" t="s">
        <v>228</v>
      </c>
      <c r="D58" s="23" t="s">
        <v>229</v>
      </c>
      <c r="E58" s="23" t="s">
        <v>224</v>
      </c>
      <c r="F58" s="28" t="str">
        <f aca="false">$F$6</f>
        <v>E00 - COMMAND NOT RECOGNIZED
E01 - PARAMETER ERROR</v>
      </c>
      <c r="G58" s="24" t="s">
        <v>17</v>
      </c>
    </row>
    <row r="59" customFormat="false" ht="114.75" hidden="false" customHeight="false" outlineLevel="0" collapsed="false">
      <c r="A59" s="23" t="s">
        <v>230</v>
      </c>
      <c r="B59" s="23" t="s">
        <v>231</v>
      </c>
      <c r="C59" s="23" t="s">
        <v>232</v>
      </c>
      <c r="D59" s="23" t="s">
        <v>233</v>
      </c>
      <c r="E59" s="23" t="s">
        <v>234</v>
      </c>
      <c r="F59" s="28" t="str">
        <f aca="false">$F$6</f>
        <v>E00 - COMMAND NOT RECOGNIZED
E01 - PARAMETER ERROR</v>
      </c>
      <c r="G59" s="24" t="s">
        <v>225</v>
      </c>
    </row>
    <row r="60" customFormat="false" ht="63.75" hidden="false" customHeight="false" outlineLevel="0" collapsed="false">
      <c r="A60" s="23" t="s">
        <v>235</v>
      </c>
      <c r="B60" s="23" t="s">
        <v>236</v>
      </c>
      <c r="C60" s="23" t="s">
        <v>237</v>
      </c>
      <c r="D60" s="23" t="s">
        <v>238</v>
      </c>
      <c r="E60" s="23" t="s">
        <v>234</v>
      </c>
      <c r="F60" s="28" t="str">
        <f aca="false">$F$6</f>
        <v>E00 - COMMAND NOT RECOGNIZED
E01 - PARAMETER ERROR</v>
      </c>
      <c r="G60" s="24" t="s">
        <v>17</v>
      </c>
    </row>
    <row r="61" customFormat="false" ht="114.75" hidden="false" customHeight="false" outlineLevel="0" collapsed="false">
      <c r="A61" s="23" t="s">
        <v>239</v>
      </c>
      <c r="B61" s="23" t="s">
        <v>240</v>
      </c>
      <c r="C61" s="23" t="s">
        <v>241</v>
      </c>
      <c r="D61" s="23" t="s">
        <v>242</v>
      </c>
      <c r="E61" s="23" t="s">
        <v>243</v>
      </c>
      <c r="F61" s="28" t="str">
        <f aca="false">$F$6</f>
        <v>E00 - COMMAND NOT RECOGNIZED
E01 - PARAMETER ERROR</v>
      </c>
      <c r="G61" s="24" t="s">
        <v>225</v>
      </c>
    </row>
    <row r="62" customFormat="false" ht="63.75" hidden="false" customHeight="false" outlineLevel="0" collapsed="false">
      <c r="A62" s="23" t="s">
        <v>244</v>
      </c>
      <c r="B62" s="23" t="s">
        <v>245</v>
      </c>
      <c r="C62" s="23" t="s">
        <v>246</v>
      </c>
      <c r="D62" s="23" t="s">
        <v>247</v>
      </c>
      <c r="E62" s="23" t="s">
        <v>243</v>
      </c>
      <c r="F62" s="28" t="str">
        <f aca="false">$F$6</f>
        <v>E00 - COMMAND NOT RECOGNIZED
E01 - PARAMETER ERROR</v>
      </c>
      <c r="G62" s="24" t="s">
        <v>17</v>
      </c>
    </row>
    <row r="63" customFormat="false" ht="114.75" hidden="false" customHeight="false" outlineLevel="0" collapsed="false">
      <c r="A63" s="23" t="s">
        <v>248</v>
      </c>
      <c r="B63" s="23" t="s">
        <v>249</v>
      </c>
      <c r="C63" s="23" t="s">
        <v>250</v>
      </c>
      <c r="D63" s="23" t="s">
        <v>251</v>
      </c>
      <c r="E63" s="23" t="s">
        <v>252</v>
      </c>
      <c r="F63" s="28" t="str">
        <f aca="false">$F$6</f>
        <v>E00 - COMMAND NOT RECOGNIZED
E01 - PARAMETER ERROR</v>
      </c>
      <c r="G63" s="24" t="s">
        <v>225</v>
      </c>
    </row>
    <row r="64" customFormat="false" ht="63.75" hidden="false" customHeight="false" outlineLevel="0" collapsed="false">
      <c r="A64" s="23" t="s">
        <v>253</v>
      </c>
      <c r="B64" s="23" t="s">
        <v>254</v>
      </c>
      <c r="C64" s="23" t="s">
        <v>255</v>
      </c>
      <c r="D64" s="23" t="s">
        <v>256</v>
      </c>
      <c r="E64" s="23" t="s">
        <v>252</v>
      </c>
      <c r="F64" s="28" t="str">
        <f aca="false">$F$6</f>
        <v>E00 - COMMAND NOT RECOGNIZED
E01 - PARAMETER ERROR</v>
      </c>
      <c r="G64" s="24" t="s">
        <v>17</v>
      </c>
    </row>
    <row r="65" customFormat="false" ht="63.75" hidden="false" customHeight="false" outlineLevel="0" collapsed="false">
      <c r="A65" s="40" t="s">
        <v>257</v>
      </c>
      <c r="B65" s="27" t="s">
        <v>258</v>
      </c>
      <c r="C65" s="27" t="s">
        <v>259</v>
      </c>
      <c r="D65" s="41" t="s">
        <v>260</v>
      </c>
      <c r="E65" s="27" t="s">
        <v>261</v>
      </c>
      <c r="F65" s="28" t="str">
        <f aca="false">$F$6</f>
        <v>E00 - COMMAND NOT RECOGNIZED
E01 - PARAMETER ERROR</v>
      </c>
      <c r="G65" s="29" t="s">
        <v>262</v>
      </c>
    </row>
    <row r="66" s="31" customFormat="true" ht="25.5" hidden="false" customHeight="false" outlineLevel="0" collapsed="false">
      <c r="A66" s="40" t="s">
        <v>263</v>
      </c>
      <c r="B66" s="27" t="s">
        <v>264</v>
      </c>
      <c r="C66" s="27" t="s">
        <v>263</v>
      </c>
      <c r="D66" s="41" t="s">
        <v>263</v>
      </c>
      <c r="E66" s="27" t="s">
        <v>261</v>
      </c>
      <c r="F66" s="28" t="str">
        <f aca="false">$F$6</f>
        <v>E00 - COMMAND NOT RECOGNIZED
E01 - PARAMETER ERROR</v>
      </c>
      <c r="G66" s="29" t="s">
        <v>17</v>
      </c>
      <c r="H66" s="39"/>
    </row>
    <row r="67" s="31" customFormat="true" ht="48.75" hidden="false" customHeight="true" outlineLevel="0" collapsed="false">
      <c r="A67" s="42" t="s">
        <v>265</v>
      </c>
      <c r="B67" s="27" t="s">
        <v>266</v>
      </c>
      <c r="C67" s="43" t="s">
        <v>267</v>
      </c>
      <c r="D67" s="44" t="s">
        <v>265</v>
      </c>
      <c r="E67" s="43" t="s">
        <v>268</v>
      </c>
      <c r="F67" s="45" t="str">
        <f aca="false">$F$6</f>
        <v>E00 - COMMAND NOT RECOGNIZED
E01 - PARAMETER ERROR</v>
      </c>
      <c r="G67" s="46"/>
      <c r="H67" s="39"/>
    </row>
    <row r="68" s="31" customFormat="true" ht="65.25" hidden="false" customHeight="true" outlineLevel="0" collapsed="false">
      <c r="A68" s="40" t="s">
        <v>269</v>
      </c>
      <c r="B68" s="27" t="s">
        <v>270</v>
      </c>
      <c r="C68" s="27" t="s">
        <v>271</v>
      </c>
      <c r="D68" s="40" t="s">
        <v>272</v>
      </c>
      <c r="E68" s="27" t="s">
        <v>273</v>
      </c>
      <c r="F68" s="28" t="str">
        <f aca="false">$F$6</f>
        <v>E00 - COMMAND NOT RECOGNIZED
E01 - PARAMETER ERROR</v>
      </c>
      <c r="G68" s="29"/>
      <c r="H68" s="39"/>
    </row>
    <row r="69" s="31" customFormat="true" ht="65.25" hidden="false" customHeight="true" outlineLevel="0" collapsed="false">
      <c r="A69" s="40" t="s">
        <v>274</v>
      </c>
      <c r="B69" s="27" t="s">
        <v>275</v>
      </c>
      <c r="C69" s="40" t="s">
        <v>274</v>
      </c>
      <c r="D69" s="40" t="s">
        <v>274</v>
      </c>
      <c r="E69" s="27" t="s">
        <v>273</v>
      </c>
      <c r="F69" s="28" t="str">
        <f aca="false">$F$6</f>
        <v>E00 - COMMAND NOT RECOGNIZED
E01 - PARAMETER ERROR</v>
      </c>
      <c r="G69" s="29"/>
      <c r="H69" s="39"/>
    </row>
    <row r="70" s="31" customFormat="true" ht="26.25" hidden="false" customHeight="false" outlineLevel="0" collapsed="false">
      <c r="A70" s="20" t="s">
        <v>276</v>
      </c>
      <c r="B70" s="20"/>
      <c r="C70" s="20"/>
      <c r="D70" s="20"/>
      <c r="E70" s="20"/>
      <c r="F70" s="20"/>
      <c r="G70" s="21"/>
      <c r="H70" s="39"/>
    </row>
    <row r="71" s="31" customFormat="true" ht="140.25" hidden="false" customHeight="false" outlineLevel="0" collapsed="false">
      <c r="A71" s="23" t="s">
        <v>277</v>
      </c>
      <c r="B71" s="23" t="s">
        <v>278</v>
      </c>
      <c r="C71" s="23" t="s">
        <v>279</v>
      </c>
      <c r="D71" s="23" t="s">
        <v>280</v>
      </c>
      <c r="E71" s="23" t="s">
        <v>281</v>
      </c>
      <c r="F71" s="28" t="str">
        <f aca="false">$F$6</f>
        <v>E00 - COMMAND NOT RECOGNIZED
E01 - PARAMETER ERROR</v>
      </c>
      <c r="G71" s="24" t="s">
        <v>282</v>
      </c>
      <c r="H71" s="39"/>
      <c r="J71" s="47"/>
      <c r="N71" s="47"/>
      <c r="R71" s="47"/>
      <c r="V71" s="47"/>
      <c r="X71" s="47"/>
      <c r="AB71" s="47"/>
      <c r="AF71" s="47"/>
      <c r="AJ71" s="47"/>
      <c r="AN71" s="47"/>
      <c r="AR71" s="47"/>
      <c r="AV71" s="47"/>
      <c r="AZ71" s="47"/>
      <c r="BD71" s="47"/>
      <c r="BH71" s="47"/>
      <c r="BL71" s="47"/>
      <c r="BP71" s="47"/>
      <c r="BT71" s="47"/>
      <c r="BX71" s="47"/>
      <c r="CB71" s="47"/>
      <c r="CF71" s="47"/>
      <c r="CJ71" s="47"/>
      <c r="CN71" s="47"/>
      <c r="CR71" s="47"/>
      <c r="CV71" s="47"/>
      <c r="CZ71" s="47"/>
      <c r="DD71" s="47"/>
      <c r="DH71" s="47"/>
      <c r="DL71" s="47"/>
      <c r="DP71" s="47"/>
      <c r="DT71" s="47"/>
      <c r="DX71" s="47"/>
      <c r="EB71" s="47"/>
      <c r="EF71" s="47"/>
      <c r="EJ71" s="47"/>
      <c r="EN71" s="47"/>
      <c r="ER71" s="47"/>
      <c r="EV71" s="47"/>
      <c r="EZ71" s="47"/>
      <c r="FD71" s="47"/>
      <c r="FH71" s="47"/>
      <c r="FL71" s="47"/>
      <c r="FP71" s="47"/>
      <c r="FT71" s="47"/>
      <c r="FX71" s="47"/>
      <c r="GB71" s="47"/>
      <c r="GF71" s="47"/>
      <c r="GJ71" s="47"/>
      <c r="GN71" s="47"/>
      <c r="GR71" s="47"/>
      <c r="GV71" s="47"/>
      <c r="GZ71" s="47"/>
      <c r="HD71" s="47"/>
      <c r="HH71" s="47"/>
      <c r="HL71" s="47"/>
      <c r="HP71" s="47"/>
      <c r="HT71" s="47"/>
      <c r="HX71" s="47"/>
      <c r="IB71" s="47"/>
      <c r="IF71" s="47"/>
    </row>
    <row r="72" s="31" customFormat="true" ht="63.75" hidden="false" customHeight="false" outlineLevel="0" collapsed="false">
      <c r="A72" s="23" t="s">
        <v>283</v>
      </c>
      <c r="B72" s="23" t="s">
        <v>284</v>
      </c>
      <c r="C72" s="23" t="s">
        <v>285</v>
      </c>
      <c r="D72" s="23" t="s">
        <v>286</v>
      </c>
      <c r="E72" s="23" t="s">
        <v>281</v>
      </c>
      <c r="F72" s="28" t="str">
        <f aca="false">$F$6</f>
        <v>E00 - COMMAND NOT RECOGNIZED
E01 - PARAMETER ERROR</v>
      </c>
      <c r="G72" s="24" t="s">
        <v>17</v>
      </c>
      <c r="H72" s="39"/>
      <c r="J72" s="47"/>
      <c r="N72" s="47"/>
      <c r="R72" s="47"/>
      <c r="V72" s="47"/>
      <c r="X72" s="47"/>
      <c r="AB72" s="47"/>
      <c r="AF72" s="47"/>
      <c r="AJ72" s="47"/>
      <c r="AN72" s="47"/>
      <c r="AR72" s="47"/>
      <c r="AV72" s="47"/>
      <c r="AZ72" s="47"/>
      <c r="BD72" s="47"/>
      <c r="BH72" s="47"/>
      <c r="BL72" s="47"/>
      <c r="BP72" s="47"/>
      <c r="BT72" s="47"/>
      <c r="BX72" s="47"/>
      <c r="CB72" s="47"/>
      <c r="CF72" s="47"/>
      <c r="CJ72" s="47"/>
      <c r="CN72" s="47"/>
      <c r="CR72" s="47"/>
      <c r="CV72" s="47"/>
      <c r="CZ72" s="47"/>
      <c r="DD72" s="47"/>
      <c r="DH72" s="47"/>
      <c r="DL72" s="47"/>
      <c r="DP72" s="47"/>
      <c r="DT72" s="47"/>
      <c r="DX72" s="47"/>
      <c r="EB72" s="47"/>
      <c r="EF72" s="47"/>
      <c r="EJ72" s="47"/>
      <c r="EN72" s="47"/>
      <c r="ER72" s="47"/>
      <c r="EV72" s="47"/>
      <c r="EZ72" s="47"/>
      <c r="FD72" s="47"/>
      <c r="FH72" s="47"/>
      <c r="FL72" s="47"/>
      <c r="FP72" s="47"/>
      <c r="FT72" s="47"/>
      <c r="FX72" s="47"/>
      <c r="GB72" s="47"/>
      <c r="GF72" s="47"/>
      <c r="GJ72" s="47"/>
      <c r="GN72" s="47"/>
      <c r="GR72" s="47"/>
      <c r="GV72" s="47"/>
      <c r="GZ72" s="47"/>
      <c r="HD72" s="47"/>
      <c r="HH72" s="47"/>
      <c r="HL72" s="47"/>
      <c r="HP72" s="47"/>
      <c r="HT72" s="47"/>
      <c r="HX72" s="47"/>
      <c r="IB72" s="47"/>
      <c r="IF72" s="47"/>
    </row>
    <row r="73" s="31" customFormat="true" ht="63.75" hidden="false" customHeight="false" outlineLevel="0" collapsed="false">
      <c r="A73" s="23" t="s">
        <v>287</v>
      </c>
      <c r="B73" s="23" t="s">
        <v>288</v>
      </c>
      <c r="C73" s="23" t="s">
        <v>289</v>
      </c>
      <c r="D73" s="23" t="s">
        <v>290</v>
      </c>
      <c r="E73" s="23" t="s">
        <v>291</v>
      </c>
      <c r="F73" s="28" t="str">
        <f aca="false">$F$6</f>
        <v>E00 - COMMAND NOT RECOGNIZED
E01 - PARAMETER ERROR</v>
      </c>
      <c r="G73" s="24" t="s">
        <v>17</v>
      </c>
      <c r="H73" s="39"/>
      <c r="J73" s="47"/>
      <c r="N73" s="47"/>
      <c r="R73" s="47"/>
      <c r="V73" s="47"/>
      <c r="X73" s="47"/>
      <c r="AB73" s="47"/>
      <c r="AF73" s="47"/>
      <c r="AJ73" s="47"/>
      <c r="AN73" s="47"/>
      <c r="AR73" s="47"/>
      <c r="AV73" s="47"/>
      <c r="AZ73" s="47"/>
      <c r="BD73" s="47"/>
      <c r="BH73" s="47"/>
      <c r="BL73" s="47"/>
      <c r="BP73" s="47"/>
      <c r="BT73" s="47"/>
      <c r="BX73" s="47"/>
      <c r="CB73" s="47"/>
      <c r="CF73" s="47"/>
      <c r="CJ73" s="47"/>
      <c r="CN73" s="47"/>
      <c r="CR73" s="47"/>
      <c r="CV73" s="47"/>
      <c r="CZ73" s="47"/>
      <c r="DD73" s="47"/>
      <c r="DH73" s="47"/>
      <c r="DL73" s="47"/>
      <c r="DP73" s="47"/>
      <c r="DT73" s="47"/>
      <c r="DX73" s="47"/>
      <c r="EB73" s="47"/>
      <c r="EF73" s="47"/>
      <c r="EJ73" s="47"/>
      <c r="EN73" s="47"/>
      <c r="ER73" s="47"/>
      <c r="EV73" s="47"/>
      <c r="EZ73" s="47"/>
      <c r="FD73" s="47"/>
      <c r="FH73" s="47"/>
      <c r="FL73" s="47"/>
      <c r="FP73" s="47"/>
      <c r="FT73" s="47"/>
      <c r="FX73" s="47"/>
      <c r="GB73" s="47"/>
      <c r="GF73" s="47"/>
      <c r="GJ73" s="47"/>
      <c r="GN73" s="47"/>
      <c r="GR73" s="47"/>
      <c r="GV73" s="47"/>
      <c r="GZ73" s="47"/>
      <c r="HD73" s="47"/>
      <c r="HH73" s="47"/>
      <c r="HL73" s="47"/>
      <c r="HP73" s="47"/>
      <c r="HT73" s="47"/>
      <c r="HX73" s="47"/>
      <c r="IB73" s="47"/>
      <c r="IF73" s="47"/>
    </row>
    <row r="74" s="48" customFormat="true" ht="25.5" hidden="false" customHeight="false" outlineLevel="0" collapsed="false">
      <c r="A74" s="23" t="s">
        <v>292</v>
      </c>
      <c r="B74" s="23" t="s">
        <v>293</v>
      </c>
      <c r="C74" s="23" t="s">
        <v>292</v>
      </c>
      <c r="D74" s="23" t="s">
        <v>292</v>
      </c>
      <c r="E74" s="23" t="s">
        <v>294</v>
      </c>
      <c r="F74" s="28" t="str">
        <f aca="false">$F$6</f>
        <v>E00 - COMMAND NOT RECOGNIZED
E01 - PARAMETER ERROR</v>
      </c>
      <c r="G74" s="24" t="s">
        <v>17</v>
      </c>
      <c r="H74" s="4"/>
    </row>
    <row r="75" s="49" customFormat="true" ht="51" hidden="false" customHeight="false" outlineLevel="0" collapsed="false">
      <c r="A75" s="23" t="s">
        <v>295</v>
      </c>
      <c r="B75" s="23" t="s">
        <v>296</v>
      </c>
      <c r="C75" s="23" t="s">
        <v>297</v>
      </c>
      <c r="D75" s="23" t="s">
        <v>298</v>
      </c>
      <c r="E75" s="23" t="s">
        <v>299</v>
      </c>
      <c r="F75" s="28" t="str">
        <f aca="false">$F$6</f>
        <v>E00 - COMMAND NOT RECOGNIZED
E01 - PARAMETER ERROR</v>
      </c>
      <c r="G75" s="24" t="s">
        <v>300</v>
      </c>
      <c r="H75" s="39"/>
    </row>
    <row r="76" s="31" customFormat="true" ht="51" hidden="false" customHeight="false" outlineLevel="0" collapsed="false">
      <c r="A76" s="23" t="s">
        <v>301</v>
      </c>
      <c r="B76" s="23" t="s">
        <v>302</v>
      </c>
      <c r="C76" s="23" t="s">
        <v>303</v>
      </c>
      <c r="D76" s="23" t="s">
        <v>304</v>
      </c>
      <c r="E76" s="23" t="s">
        <v>294</v>
      </c>
      <c r="F76" s="28" t="str">
        <f aca="false">$F$6</f>
        <v>E00 - COMMAND NOT RECOGNIZED
E01 - PARAMETER ERROR</v>
      </c>
      <c r="G76" s="24" t="s">
        <v>17</v>
      </c>
      <c r="H76" s="39"/>
      <c r="J76" s="47"/>
      <c r="N76" s="47"/>
      <c r="R76" s="47"/>
      <c r="V76" s="47"/>
      <c r="X76" s="47"/>
      <c r="AB76" s="47"/>
      <c r="AF76" s="47"/>
      <c r="AJ76" s="47"/>
      <c r="AN76" s="47"/>
      <c r="AR76" s="47"/>
      <c r="AV76" s="47"/>
      <c r="AZ76" s="47"/>
      <c r="BD76" s="47"/>
      <c r="BH76" s="47"/>
      <c r="BL76" s="47"/>
      <c r="BP76" s="47"/>
      <c r="BT76" s="47"/>
      <c r="BX76" s="47"/>
      <c r="CB76" s="47"/>
      <c r="CF76" s="47"/>
      <c r="CJ76" s="47"/>
      <c r="CN76" s="47"/>
      <c r="CR76" s="47"/>
      <c r="CV76" s="47"/>
      <c r="CZ76" s="47"/>
      <c r="DD76" s="47"/>
      <c r="DH76" s="47"/>
      <c r="DL76" s="47"/>
      <c r="DP76" s="47"/>
      <c r="DT76" s="47"/>
      <c r="DX76" s="47"/>
      <c r="EB76" s="47"/>
      <c r="EF76" s="47"/>
      <c r="EJ76" s="47"/>
      <c r="EN76" s="47"/>
      <c r="ER76" s="47"/>
      <c r="EV76" s="47"/>
      <c r="EZ76" s="47"/>
      <c r="FD76" s="47"/>
      <c r="FH76" s="47"/>
      <c r="FL76" s="47"/>
      <c r="FP76" s="47"/>
      <c r="FT76" s="47"/>
      <c r="FX76" s="47"/>
      <c r="GB76" s="47"/>
      <c r="GF76" s="47"/>
      <c r="GJ76" s="47"/>
      <c r="GN76" s="47"/>
      <c r="GR76" s="47"/>
      <c r="GV76" s="47"/>
      <c r="GZ76" s="47"/>
      <c r="HD76" s="47"/>
      <c r="HH76" s="47"/>
      <c r="HL76" s="47"/>
      <c r="HP76" s="47"/>
      <c r="HT76" s="47"/>
      <c r="HX76" s="47"/>
      <c r="IB76" s="47"/>
      <c r="IF76" s="47"/>
    </row>
    <row r="77" s="49" customFormat="true" ht="114.75" hidden="false" customHeight="false" outlineLevel="0" collapsed="false">
      <c r="A77" s="23" t="s">
        <v>305</v>
      </c>
      <c r="B77" s="23" t="s">
        <v>306</v>
      </c>
      <c r="C77" s="23" t="s">
        <v>307</v>
      </c>
      <c r="D77" s="23" t="s">
        <v>308</v>
      </c>
      <c r="E77" s="23" t="s">
        <v>309</v>
      </c>
      <c r="F77" s="28" t="str">
        <f aca="false">$F$6</f>
        <v>E00 - COMMAND NOT RECOGNIZED
E01 - PARAMETER ERROR</v>
      </c>
      <c r="G77" s="24" t="s">
        <v>310</v>
      </c>
      <c r="H77" s="4"/>
    </row>
    <row r="78" s="31" customFormat="true" ht="63.75" hidden="false" customHeight="false" outlineLevel="0" collapsed="false">
      <c r="A78" s="23" t="s">
        <v>311</v>
      </c>
      <c r="B78" s="23" t="s">
        <v>312</v>
      </c>
      <c r="C78" s="23" t="s">
        <v>313</v>
      </c>
      <c r="D78" s="23" t="s">
        <v>314</v>
      </c>
      <c r="E78" s="23" t="s">
        <v>309</v>
      </c>
      <c r="F78" s="28" t="str">
        <f aca="false">$F$6</f>
        <v>E00 - COMMAND NOT RECOGNIZED
E01 - PARAMETER ERROR</v>
      </c>
      <c r="G78" s="24" t="s">
        <v>17</v>
      </c>
      <c r="H78" s="39"/>
      <c r="J78" s="47"/>
      <c r="N78" s="47"/>
      <c r="R78" s="47"/>
      <c r="V78" s="47"/>
      <c r="X78" s="47"/>
      <c r="AB78" s="47"/>
      <c r="AF78" s="47"/>
      <c r="AJ78" s="47"/>
      <c r="AN78" s="47"/>
      <c r="AR78" s="47"/>
      <c r="AV78" s="47"/>
      <c r="AZ78" s="47"/>
      <c r="BD78" s="47"/>
      <c r="BH78" s="47"/>
      <c r="BL78" s="47"/>
      <c r="BP78" s="47"/>
      <c r="BT78" s="47"/>
      <c r="BX78" s="47"/>
      <c r="CB78" s="47"/>
      <c r="CF78" s="47"/>
      <c r="CJ78" s="47"/>
      <c r="CN78" s="47"/>
      <c r="CR78" s="47"/>
      <c r="CV78" s="47"/>
      <c r="CZ78" s="47"/>
      <c r="DD78" s="47"/>
      <c r="DH78" s="47"/>
      <c r="DL78" s="47"/>
      <c r="DP78" s="47"/>
      <c r="DT78" s="47"/>
      <c r="DX78" s="47"/>
      <c r="EB78" s="47"/>
      <c r="EF78" s="47"/>
      <c r="EJ78" s="47"/>
      <c r="EN78" s="47"/>
      <c r="ER78" s="47"/>
      <c r="EV78" s="47"/>
      <c r="EZ78" s="47"/>
      <c r="FD78" s="47"/>
      <c r="FH78" s="47"/>
      <c r="FL78" s="47"/>
      <c r="FP78" s="47"/>
      <c r="FT78" s="47"/>
      <c r="FX78" s="47"/>
      <c r="GB78" s="47"/>
      <c r="GF78" s="47"/>
      <c r="GJ78" s="47"/>
      <c r="GN78" s="47"/>
      <c r="GR78" s="47"/>
      <c r="GV78" s="47"/>
      <c r="GZ78" s="47"/>
      <c r="HD78" s="47"/>
      <c r="HH78" s="47"/>
      <c r="HL78" s="47"/>
      <c r="HP78" s="47"/>
      <c r="HT78" s="47"/>
      <c r="HX78" s="47"/>
      <c r="IB78" s="47"/>
      <c r="IF78" s="47"/>
    </row>
    <row r="79" customFormat="false" ht="26.25" hidden="false" customHeight="false" outlineLevel="0" collapsed="false">
      <c r="A79" s="50" t="s">
        <v>315</v>
      </c>
      <c r="B79" s="20"/>
      <c r="C79" s="20"/>
      <c r="D79" s="20"/>
      <c r="E79" s="20"/>
      <c r="F79" s="20"/>
      <c r="G79" s="21"/>
    </row>
    <row r="80" customFormat="false" ht="12.75" hidden="false" customHeight="false" outlineLevel="0" collapsed="false">
      <c r="A80" s="51"/>
      <c r="B80" s="52"/>
      <c r="C80" s="51"/>
      <c r="D80" s="53"/>
      <c r="E80" s="54"/>
      <c r="F80" s="52"/>
      <c r="G80" s="55" t="s">
        <v>17</v>
      </c>
    </row>
    <row r="81" s="31" customFormat="true" ht="25.5" hidden="false" customHeight="false" outlineLevel="0" collapsed="false">
      <c r="A81" s="26" t="s">
        <v>316</v>
      </c>
      <c r="B81" s="27" t="s">
        <v>317</v>
      </c>
      <c r="C81" s="27" t="s">
        <v>316</v>
      </c>
      <c r="D81" s="26" t="s">
        <v>316</v>
      </c>
      <c r="E81" s="27" t="s">
        <v>318</v>
      </c>
      <c r="F81" s="28" t="str">
        <f aca="false">$F$6</f>
        <v>E00 - COMMAND NOT RECOGNIZED
E01 - PARAMETER ERROR</v>
      </c>
      <c r="G81" s="56" t="s">
        <v>17</v>
      </c>
      <c r="H81" s="39"/>
    </row>
    <row r="82" s="31" customFormat="true" ht="76.5" hidden="false" customHeight="false" outlineLevel="0" collapsed="false">
      <c r="A82" s="26" t="s">
        <v>319</v>
      </c>
      <c r="B82" s="27" t="s">
        <v>320</v>
      </c>
      <c r="C82" s="27" t="s">
        <v>319</v>
      </c>
      <c r="D82" s="26" t="s">
        <v>319</v>
      </c>
      <c r="E82" s="27" t="s">
        <v>321</v>
      </c>
      <c r="F82" s="28" t="str">
        <f aca="false">$F$6</f>
        <v>E00 - COMMAND NOT RECOGNIZED
E01 - PARAMETER ERROR</v>
      </c>
      <c r="G82" s="56" t="s">
        <v>17</v>
      </c>
      <c r="H82" s="39"/>
    </row>
    <row r="83" customFormat="false" ht="63.75" hidden="false" customHeight="false" outlineLevel="0" collapsed="false">
      <c r="A83" s="26" t="s">
        <v>322</v>
      </c>
      <c r="B83" s="27" t="s">
        <v>323</v>
      </c>
      <c r="C83" s="27" t="s">
        <v>324</v>
      </c>
      <c r="D83" s="27" t="s">
        <v>325</v>
      </c>
      <c r="E83" s="27" t="s">
        <v>326</v>
      </c>
      <c r="F83" s="28" t="str">
        <f aca="false">$F$6</f>
        <v>E00 - COMMAND NOT RECOGNIZED
E01 - PARAMETER ERROR</v>
      </c>
      <c r="G83" s="29" t="s">
        <v>327</v>
      </c>
    </row>
    <row r="84" customFormat="false" ht="25.5" hidden="false" customHeight="false" outlineLevel="0" collapsed="false">
      <c r="A84" s="57" t="s">
        <v>328</v>
      </c>
      <c r="B84" s="27" t="s">
        <v>329</v>
      </c>
      <c r="C84" s="57" t="s">
        <v>328</v>
      </c>
      <c r="D84" s="57" t="s">
        <v>328</v>
      </c>
      <c r="E84" s="57" t="s">
        <v>326</v>
      </c>
      <c r="F84" s="28" t="str">
        <f aca="false">$F$6</f>
        <v>E00 - COMMAND NOT RECOGNIZED
E01 - PARAMETER ERROR</v>
      </c>
      <c r="G84" s="56" t="s">
        <v>17</v>
      </c>
      <c r="H84" s="39"/>
    </row>
    <row r="85" customFormat="false" ht="51" hidden="false" customHeight="false" outlineLevel="0" collapsed="false">
      <c r="A85" s="26" t="s">
        <v>330</v>
      </c>
      <c r="B85" s="27" t="s">
        <v>331</v>
      </c>
      <c r="C85" s="27" t="s">
        <v>332</v>
      </c>
      <c r="D85" s="27" t="s">
        <v>333</v>
      </c>
      <c r="E85" s="27" t="s">
        <v>334</v>
      </c>
      <c r="F85" s="28" t="str">
        <f aca="false">$F$6</f>
        <v>E00 - COMMAND NOT RECOGNIZED
E01 - PARAMETER ERROR</v>
      </c>
      <c r="G85" s="29" t="s">
        <v>335</v>
      </c>
    </row>
    <row r="86" customFormat="false" ht="25.5" hidden="false" customHeight="false" outlineLevel="0" collapsed="false">
      <c r="A86" s="26" t="s">
        <v>336</v>
      </c>
      <c r="B86" s="27" t="s">
        <v>337</v>
      </c>
      <c r="C86" s="26" t="s">
        <v>336</v>
      </c>
      <c r="D86" s="26" t="s">
        <v>336</v>
      </c>
      <c r="E86" s="27" t="s">
        <v>334</v>
      </c>
      <c r="F86" s="28" t="str">
        <f aca="false">$F$6</f>
        <v>E00 - COMMAND NOT RECOGNIZED
E01 - PARAMETER ERROR</v>
      </c>
      <c r="G86" s="56" t="s">
        <v>17</v>
      </c>
    </row>
    <row r="87" customFormat="false" ht="51" hidden="false" customHeight="false" outlineLevel="0" collapsed="false">
      <c r="A87" s="26" t="s">
        <v>338</v>
      </c>
      <c r="B87" s="27" t="s">
        <v>339</v>
      </c>
      <c r="C87" s="27" t="s">
        <v>340</v>
      </c>
      <c r="D87" s="27" t="s">
        <v>341</v>
      </c>
      <c r="E87" s="27" t="s">
        <v>342</v>
      </c>
      <c r="F87" s="28" t="str">
        <f aca="false">$F$6</f>
        <v>E00 - COMMAND NOT RECOGNIZED
E01 - PARAMETER ERROR</v>
      </c>
      <c r="G87" s="29" t="s">
        <v>343</v>
      </c>
    </row>
    <row r="88" customFormat="false" ht="25.5" hidden="false" customHeight="false" outlineLevel="0" collapsed="false">
      <c r="A88" s="26" t="s">
        <v>344</v>
      </c>
      <c r="B88" s="27" t="s">
        <v>345</v>
      </c>
      <c r="C88" s="27" t="s">
        <v>344</v>
      </c>
      <c r="D88" s="26" t="s">
        <v>344</v>
      </c>
      <c r="E88" s="27" t="s">
        <v>342</v>
      </c>
      <c r="F88" s="28" t="str">
        <f aca="false">$F$6</f>
        <v>E00 - COMMAND NOT RECOGNIZED
E01 - PARAMETER ERROR</v>
      </c>
      <c r="G88" s="56" t="s">
        <v>17</v>
      </c>
    </row>
    <row r="89" customFormat="false" ht="51" hidden="false" customHeight="false" outlineLevel="0" collapsed="false">
      <c r="A89" s="26" t="s">
        <v>346</v>
      </c>
      <c r="B89" s="27" t="s">
        <v>347</v>
      </c>
      <c r="C89" s="27" t="s">
        <v>348</v>
      </c>
      <c r="D89" s="27" t="s">
        <v>349</v>
      </c>
      <c r="E89" s="27" t="s">
        <v>350</v>
      </c>
      <c r="F89" s="28" t="str">
        <f aca="false">$F$6</f>
        <v>E00 - COMMAND NOT RECOGNIZED
E01 - PARAMETER ERROR</v>
      </c>
      <c r="G89" s="29" t="s">
        <v>351</v>
      </c>
    </row>
    <row r="90" customFormat="false" ht="25.5" hidden="false" customHeight="false" outlineLevel="0" collapsed="false">
      <c r="A90" s="26" t="s">
        <v>352</v>
      </c>
      <c r="B90" s="27" t="s">
        <v>353</v>
      </c>
      <c r="C90" s="27" t="s">
        <v>352</v>
      </c>
      <c r="D90" s="26" t="s">
        <v>352</v>
      </c>
      <c r="E90" s="27" t="s">
        <v>350</v>
      </c>
      <c r="F90" s="28" t="str">
        <f aca="false">$F$6</f>
        <v>E00 - COMMAND NOT RECOGNIZED
E01 - PARAMETER ERROR</v>
      </c>
      <c r="G90" s="56" t="s">
        <v>17</v>
      </c>
    </row>
    <row r="91" customFormat="false" ht="63.75" hidden="false" customHeight="false" outlineLevel="0" collapsed="false">
      <c r="A91" s="26" t="s">
        <v>354</v>
      </c>
      <c r="B91" s="27" t="s">
        <v>355</v>
      </c>
      <c r="C91" s="27" t="s">
        <v>356</v>
      </c>
      <c r="D91" s="27" t="s">
        <v>357</v>
      </c>
      <c r="E91" s="27" t="s">
        <v>358</v>
      </c>
      <c r="F91" s="28" t="str">
        <f aca="false">$F$6</f>
        <v>E00 - COMMAND NOT RECOGNIZED
E01 - PARAMETER ERROR</v>
      </c>
      <c r="G91" s="29" t="s">
        <v>225</v>
      </c>
    </row>
    <row r="92" customFormat="false" ht="25.5" hidden="false" customHeight="false" outlineLevel="0" collapsed="false">
      <c r="A92" s="26" t="s">
        <v>359</v>
      </c>
      <c r="B92" s="27" t="s">
        <v>360</v>
      </c>
      <c r="C92" s="27" t="s">
        <v>359</v>
      </c>
      <c r="D92" s="27" t="s">
        <v>359</v>
      </c>
      <c r="E92" s="27" t="s">
        <v>358</v>
      </c>
      <c r="F92" s="28" t="str">
        <f aca="false">$F$6</f>
        <v>E00 - COMMAND NOT RECOGNIZED
E01 - PARAMETER ERROR</v>
      </c>
      <c r="G92" s="56" t="s">
        <v>17</v>
      </c>
      <c r="H92" s="39"/>
    </row>
    <row r="93" customFormat="false" ht="38.25" hidden="false" customHeight="false" outlineLevel="0" collapsed="false">
      <c r="A93" s="26" t="s">
        <v>361</v>
      </c>
      <c r="B93" s="27" t="s">
        <v>362</v>
      </c>
      <c r="C93" s="27" t="s">
        <v>363</v>
      </c>
      <c r="D93" s="26" t="s">
        <v>364</v>
      </c>
      <c r="E93" s="26" t="s">
        <v>365</v>
      </c>
      <c r="F93" s="28" t="str">
        <f aca="false">$F$6</f>
        <v>E00 - COMMAND NOT RECOGNIZED
E01 - PARAMETER ERROR</v>
      </c>
      <c r="G93" s="29" t="n">
        <v>23</v>
      </c>
    </row>
    <row r="94" customFormat="false" ht="25.5" hidden="false" customHeight="false" outlineLevel="0" collapsed="false">
      <c r="A94" s="26" t="s">
        <v>366</v>
      </c>
      <c r="B94" s="27" t="s">
        <v>367</v>
      </c>
      <c r="C94" s="26" t="s">
        <v>366</v>
      </c>
      <c r="D94" s="26" t="s">
        <v>366</v>
      </c>
      <c r="E94" s="26" t="s">
        <v>365</v>
      </c>
      <c r="F94" s="28" t="str">
        <f aca="false">$F$6</f>
        <v>E00 - COMMAND NOT RECOGNIZED
E01 - PARAMETER ERROR</v>
      </c>
      <c r="G94" s="56" t="s">
        <v>17</v>
      </c>
    </row>
    <row r="95" customFormat="false" ht="63.75" hidden="false" customHeight="false" outlineLevel="0" collapsed="false">
      <c r="A95" s="26" t="s">
        <v>368</v>
      </c>
      <c r="B95" s="27" t="s">
        <v>369</v>
      </c>
      <c r="C95" s="27" t="s">
        <v>370</v>
      </c>
      <c r="D95" s="27" t="s">
        <v>371</v>
      </c>
      <c r="E95" s="27" t="s">
        <v>372</v>
      </c>
      <c r="F95" s="28" t="str">
        <f aca="false">$F$6</f>
        <v>E00 - COMMAND NOT RECOGNIZED
E01 - PARAMETER ERROR</v>
      </c>
      <c r="G95" s="29" t="s">
        <v>310</v>
      </c>
    </row>
    <row r="96" s="48" customFormat="true" ht="25.5" hidden="false" customHeight="false" outlineLevel="0" collapsed="false">
      <c r="A96" s="26" t="s">
        <v>373</v>
      </c>
      <c r="B96" s="27" t="s">
        <v>374</v>
      </c>
      <c r="C96" s="27" t="s">
        <v>373</v>
      </c>
      <c r="D96" s="27" t="s">
        <v>373</v>
      </c>
      <c r="E96" s="27" t="s">
        <v>372</v>
      </c>
      <c r="F96" s="28" t="str">
        <f aca="false">$F$6</f>
        <v>E00 - COMMAND NOT RECOGNIZED
E01 - PARAMETER ERROR</v>
      </c>
      <c r="G96" s="56" t="s">
        <v>17</v>
      </c>
      <c r="H96" s="39"/>
    </row>
    <row r="97" customFormat="false" ht="63.75" hidden="false" customHeight="false" outlineLevel="0" collapsed="false">
      <c r="A97" s="26" t="s">
        <v>375</v>
      </c>
      <c r="B97" s="28" t="s">
        <v>376</v>
      </c>
      <c r="C97" s="27" t="s">
        <v>377</v>
      </c>
      <c r="D97" s="28" t="s">
        <v>378</v>
      </c>
      <c r="E97" s="27" t="s">
        <v>379</v>
      </c>
      <c r="F97" s="28" t="str">
        <f aca="false">$F$6</f>
        <v>E00 - COMMAND NOT RECOGNIZED
E01 - PARAMETER ERROR</v>
      </c>
      <c r="G97" s="29" t="s">
        <v>380</v>
      </c>
    </row>
    <row r="98" customFormat="false" ht="25.5" hidden="false" customHeight="false" outlineLevel="0" collapsed="false">
      <c r="A98" s="26" t="s">
        <v>381</v>
      </c>
      <c r="B98" s="28" t="s">
        <v>382</v>
      </c>
      <c r="C98" s="27" t="s">
        <v>381</v>
      </c>
      <c r="D98" s="28" t="s">
        <v>381</v>
      </c>
      <c r="E98" s="27" t="s">
        <v>379</v>
      </c>
      <c r="F98" s="28" t="str">
        <f aca="false">$F$6</f>
        <v>E00 - COMMAND NOT RECOGNIZED
E01 - PARAMETER ERROR</v>
      </c>
      <c r="G98" s="29" t="s">
        <v>17</v>
      </c>
      <c r="H98" s="32"/>
    </row>
    <row r="99" s="59" customFormat="true" ht="26.25" hidden="false" customHeight="false" outlineLevel="0" collapsed="false">
      <c r="A99" s="20" t="s">
        <v>383</v>
      </c>
      <c r="B99" s="20"/>
      <c r="C99" s="20"/>
      <c r="D99" s="20"/>
      <c r="E99" s="20"/>
      <c r="F99" s="20"/>
      <c r="G99" s="21"/>
      <c r="H99" s="58"/>
    </row>
    <row r="100" s="59" customFormat="true" ht="63.75" hidden="false" customHeight="false" outlineLevel="0" collapsed="false">
      <c r="A100" s="40" t="s">
        <v>384</v>
      </c>
      <c r="B100" s="27" t="s">
        <v>385</v>
      </c>
      <c r="C100" s="41" t="s">
        <v>386</v>
      </c>
      <c r="D100" s="41" t="s">
        <v>387</v>
      </c>
      <c r="E100" s="41" t="s">
        <v>388</v>
      </c>
      <c r="F100" s="28" t="str">
        <f aca="false">$F$6</f>
        <v>E00 - COMMAND NOT RECOGNIZED
E01 - PARAMETER ERROR</v>
      </c>
      <c r="G100" s="29" t="s">
        <v>389</v>
      </c>
      <c r="H100" s="58"/>
    </row>
    <row r="101" s="59" customFormat="true" ht="25.5" hidden="false" customHeight="false" outlineLevel="0" collapsed="false">
      <c r="A101" s="40" t="s">
        <v>390</v>
      </c>
      <c r="B101" s="27" t="s">
        <v>391</v>
      </c>
      <c r="C101" s="41" t="s">
        <v>390</v>
      </c>
      <c r="D101" s="41" t="s">
        <v>390</v>
      </c>
      <c r="E101" s="41" t="s">
        <v>388</v>
      </c>
      <c r="F101" s="28" t="str">
        <f aca="false">$F$6</f>
        <v>E00 - COMMAND NOT RECOGNIZED
E01 - PARAMETER ERROR</v>
      </c>
      <c r="G101" s="56" t="s">
        <v>17</v>
      </c>
      <c r="H101" s="60"/>
    </row>
    <row r="102" s="59" customFormat="true" ht="102" hidden="false" customHeight="false" outlineLevel="0" collapsed="false">
      <c r="A102" s="61" t="s">
        <v>392</v>
      </c>
      <c r="B102" s="62" t="s">
        <v>393</v>
      </c>
      <c r="C102" s="62" t="s">
        <v>394</v>
      </c>
      <c r="D102" s="62" t="s">
        <v>395</v>
      </c>
      <c r="E102" s="62" t="s">
        <v>396</v>
      </c>
      <c r="F102" s="28" t="str">
        <f aca="false">$F$6</f>
        <v>E00 - COMMAND NOT RECOGNIZED
E01 - PARAMETER ERROR</v>
      </c>
      <c r="G102" s="63" t="s">
        <v>397</v>
      </c>
      <c r="H102" s="58"/>
    </row>
    <row r="103" s="59" customFormat="true" ht="25.5" hidden="false" customHeight="false" outlineLevel="0" collapsed="false">
      <c r="A103" s="61" t="s">
        <v>398</v>
      </c>
      <c r="B103" s="62" t="s">
        <v>399</v>
      </c>
      <c r="C103" s="62" t="s">
        <v>398</v>
      </c>
      <c r="D103" s="62" t="s">
        <v>398</v>
      </c>
      <c r="E103" s="62" t="s">
        <v>396</v>
      </c>
      <c r="F103" s="28" t="str">
        <f aca="false">$F$6</f>
        <v>E00 - COMMAND NOT RECOGNIZED
E01 - PARAMETER ERROR</v>
      </c>
      <c r="G103" s="63" t="s">
        <v>17</v>
      </c>
      <c r="H103" s="58"/>
    </row>
    <row r="104" customFormat="false" ht="25.5" hidden="false" customHeight="false" outlineLevel="0" collapsed="false">
      <c r="A104" s="40" t="s">
        <v>400</v>
      </c>
      <c r="B104" s="27" t="s">
        <v>401</v>
      </c>
      <c r="C104" s="27" t="s">
        <v>400</v>
      </c>
      <c r="D104" s="27" t="s">
        <v>400</v>
      </c>
      <c r="E104" s="27" t="s">
        <v>402</v>
      </c>
      <c r="F104" s="28" t="str">
        <f aca="false">$F$6</f>
        <v>E00 - COMMAND NOT RECOGNIZED
E01 - PARAMETER ERROR</v>
      </c>
      <c r="G104" s="56" t="s">
        <v>17</v>
      </c>
      <c r="H104" s="58"/>
    </row>
    <row r="105" customFormat="false" ht="25.5" hidden="false" customHeight="false" outlineLevel="0" collapsed="false">
      <c r="A105" s="40" t="s">
        <v>403</v>
      </c>
      <c r="B105" s="27" t="s">
        <v>404</v>
      </c>
      <c r="C105" s="41" t="s">
        <v>403</v>
      </c>
      <c r="D105" s="41" t="s">
        <v>403</v>
      </c>
      <c r="E105" s="27" t="s">
        <v>404</v>
      </c>
      <c r="F105" s="28" t="str">
        <f aca="false">$F$6</f>
        <v>E00 - COMMAND NOT RECOGNIZED
E01 - PARAMETER ERROR</v>
      </c>
      <c r="G105" s="56" t="s">
        <v>17</v>
      </c>
    </row>
    <row r="106" customFormat="false" ht="25.5" hidden="false" customHeight="false" outlineLevel="0" collapsed="false">
      <c r="A106" s="64" t="s">
        <v>405</v>
      </c>
      <c r="B106" s="27" t="s">
        <v>406</v>
      </c>
      <c r="C106" s="27" t="s">
        <v>405</v>
      </c>
      <c r="D106" s="64" t="s">
        <v>405</v>
      </c>
      <c r="E106" s="27" t="s">
        <v>407</v>
      </c>
      <c r="F106" s="28" t="str">
        <f aca="false">$F$6</f>
        <v>E00 - COMMAND NOT RECOGNIZED
E01 - PARAMETER ERROR</v>
      </c>
      <c r="G106" s="56" t="s">
        <v>17</v>
      </c>
    </row>
    <row r="119" s="67" customFormat="true" ht="12.75" hidden="false" customHeight="false" outlineLevel="0" collapsed="false">
      <c r="A119" s="1"/>
      <c r="B119" s="2"/>
      <c r="C119" s="2"/>
      <c r="D119" s="1"/>
      <c r="E119" s="1"/>
      <c r="F119" s="2"/>
      <c r="G119" s="65"/>
      <c r="H119" s="66"/>
    </row>
    <row r="120" s="67" customFormat="true" ht="12.75" hidden="false" customHeight="false" outlineLevel="0" collapsed="false">
      <c r="A120" s="1"/>
      <c r="B120" s="2"/>
      <c r="C120" s="2"/>
      <c r="D120" s="1"/>
      <c r="E120" s="1"/>
      <c r="F120" s="2"/>
      <c r="G120" s="68"/>
      <c r="H120" s="66"/>
    </row>
    <row r="121" s="67" customFormat="true" ht="12.75" hidden="false" customHeight="false" outlineLevel="0" collapsed="false">
      <c r="A121" s="69"/>
      <c r="B121" s="70"/>
      <c r="C121" s="71"/>
      <c r="D121" s="69"/>
      <c r="E121" s="71"/>
      <c r="F121" s="66"/>
      <c r="G121" s="68"/>
      <c r="H121" s="66"/>
    </row>
    <row r="122" s="67" customFormat="true" ht="12.75" hidden="false" customHeight="false" outlineLevel="0" collapsed="false">
      <c r="A122" s="72"/>
      <c r="D122" s="72"/>
      <c r="E122" s="72"/>
      <c r="G122" s="68"/>
      <c r="H122" s="66"/>
    </row>
    <row r="123" s="67" customFormat="true" ht="12.75" hidden="false" customHeight="false" outlineLevel="0" collapsed="false">
      <c r="A123" s="72"/>
      <c r="D123" s="72"/>
      <c r="E123" s="72"/>
      <c r="G123" s="68"/>
      <c r="H123" s="66"/>
    </row>
    <row r="124" s="67" customFormat="true" ht="12.75" hidden="false" customHeight="false" outlineLevel="0" collapsed="false">
      <c r="A124" s="72"/>
      <c r="D124" s="72"/>
      <c r="E124" s="72"/>
      <c r="G124" s="68"/>
      <c r="H124" s="66"/>
    </row>
    <row r="125" s="67" customFormat="true" ht="12.75" hidden="false" customHeight="false" outlineLevel="0" collapsed="false">
      <c r="A125" s="72"/>
      <c r="D125" s="72"/>
      <c r="E125" s="72"/>
      <c r="G125" s="68"/>
      <c r="H125" s="66"/>
    </row>
    <row r="126" s="67" customFormat="true" ht="12.75" hidden="false" customHeight="false" outlineLevel="0" collapsed="false">
      <c r="A126" s="72"/>
      <c r="D126" s="72"/>
      <c r="E126" s="72"/>
      <c r="G126" s="68"/>
      <c r="H126" s="66"/>
    </row>
    <row r="127" s="67" customFormat="true" ht="12.75" hidden="false" customHeight="false" outlineLevel="0" collapsed="false">
      <c r="A127" s="72"/>
      <c r="D127" s="72"/>
      <c r="E127" s="72"/>
      <c r="G127" s="68"/>
      <c r="H127" s="66"/>
    </row>
    <row r="128" s="67" customFormat="true" ht="12.75" hidden="false" customHeight="false" outlineLevel="0" collapsed="false">
      <c r="A128" s="72"/>
      <c r="D128" s="72"/>
      <c r="E128" s="72"/>
      <c r="G128" s="68"/>
      <c r="H128" s="66"/>
    </row>
    <row r="129" s="67" customFormat="true" ht="12.75" hidden="false" customHeight="false" outlineLevel="0" collapsed="false">
      <c r="A129" s="72"/>
      <c r="D129" s="72"/>
      <c r="E129" s="72"/>
      <c r="G129" s="68"/>
      <c r="H129" s="66"/>
    </row>
    <row r="130" s="67" customFormat="true" ht="12.75" hidden="false" customHeight="false" outlineLevel="0" collapsed="false">
      <c r="A130" s="72"/>
      <c r="D130" s="72"/>
      <c r="E130" s="72"/>
      <c r="G130" s="68"/>
      <c r="H130" s="66"/>
    </row>
    <row r="131" s="67" customFormat="true" ht="12.75" hidden="false" customHeight="false" outlineLevel="0" collapsed="false">
      <c r="A131" s="72"/>
      <c r="D131" s="72"/>
      <c r="E131" s="72"/>
      <c r="G131" s="68"/>
      <c r="H131" s="66"/>
    </row>
    <row r="132" s="67" customFormat="true" ht="12.75" hidden="false" customHeight="false" outlineLevel="0" collapsed="false">
      <c r="A132" s="72"/>
      <c r="D132" s="72"/>
      <c r="E132" s="72"/>
      <c r="G132" s="68"/>
      <c r="H132" s="66"/>
    </row>
    <row r="133" s="67" customFormat="true" ht="12.75" hidden="false" customHeight="false" outlineLevel="0" collapsed="false">
      <c r="A133" s="72"/>
      <c r="D133" s="72"/>
      <c r="E133" s="72"/>
      <c r="G133" s="68"/>
      <c r="H133" s="66"/>
    </row>
    <row r="134" s="67" customFormat="true" ht="12.75" hidden="false" customHeight="false" outlineLevel="0" collapsed="false">
      <c r="A134" s="72"/>
      <c r="D134" s="72"/>
      <c r="E134" s="72"/>
      <c r="G134" s="65"/>
      <c r="H134" s="66"/>
    </row>
    <row r="135" s="67" customFormat="true" ht="12.75" hidden="false" customHeight="false" outlineLevel="0" collapsed="false">
      <c r="A135" s="72"/>
      <c r="D135" s="72"/>
      <c r="E135" s="72"/>
      <c r="G135" s="65"/>
      <c r="H135" s="66"/>
    </row>
    <row r="136" s="67" customFormat="true" ht="12.75" hidden="false" customHeight="false" outlineLevel="0" collapsed="false">
      <c r="A136" s="73"/>
      <c r="B136" s="71"/>
      <c r="C136" s="71"/>
      <c r="D136" s="73"/>
      <c r="E136" s="71"/>
      <c r="F136" s="66"/>
      <c r="G136" s="65"/>
      <c r="H136" s="66"/>
    </row>
    <row r="137" s="67" customFormat="true" ht="12.75" hidden="false" customHeight="false" outlineLevel="0" collapsed="false">
      <c r="A137" s="73"/>
      <c r="B137" s="71"/>
      <c r="C137" s="71"/>
      <c r="D137" s="71"/>
      <c r="E137" s="71"/>
      <c r="F137" s="66"/>
      <c r="G137" s="65"/>
      <c r="H137" s="66"/>
    </row>
    <row r="138" s="67" customFormat="true" ht="12.75" hidden="false" customHeight="false" outlineLevel="0" collapsed="false">
      <c r="A138" s="73"/>
      <c r="B138" s="71"/>
      <c r="C138" s="71"/>
      <c r="D138" s="71"/>
      <c r="E138" s="71"/>
      <c r="F138" s="66"/>
      <c r="G138" s="68"/>
      <c r="H138" s="66"/>
    </row>
    <row r="139" s="67" customFormat="true" ht="12.75" hidden="false" customHeight="false" outlineLevel="0" collapsed="false">
      <c r="A139" s="73"/>
      <c r="B139" s="71"/>
      <c r="C139" s="71"/>
      <c r="D139" s="71"/>
      <c r="E139" s="71"/>
      <c r="F139" s="66"/>
      <c r="G139" s="68"/>
      <c r="H139" s="66"/>
    </row>
    <row r="140" s="67" customFormat="true" ht="12.75" hidden="false" customHeight="false" outlineLevel="0" collapsed="false">
      <c r="A140" s="72"/>
      <c r="D140" s="72"/>
      <c r="E140" s="72"/>
      <c r="G140" s="68"/>
      <c r="H140" s="66"/>
    </row>
    <row r="141" s="67" customFormat="true" ht="12.75" hidden="false" customHeight="false" outlineLevel="0" collapsed="false">
      <c r="A141" s="72"/>
      <c r="D141" s="72"/>
      <c r="E141" s="72"/>
      <c r="G141" s="68"/>
      <c r="H141" s="66"/>
    </row>
    <row r="142" s="67" customFormat="true" ht="12.75" hidden="false" customHeight="false" outlineLevel="0" collapsed="false">
      <c r="A142" s="72"/>
      <c r="D142" s="72"/>
      <c r="E142" s="72"/>
      <c r="G142" s="68"/>
      <c r="H142" s="66"/>
    </row>
    <row r="143" s="67" customFormat="true" ht="12.75" hidden="false" customHeight="false" outlineLevel="0" collapsed="false">
      <c r="A143" s="72"/>
      <c r="D143" s="72"/>
      <c r="E143" s="72"/>
      <c r="G143" s="68"/>
      <c r="H143" s="66"/>
    </row>
    <row r="144" s="67" customFormat="true" ht="12.75" hidden="false" customHeight="false" outlineLevel="0" collapsed="false">
      <c r="A144" s="72"/>
      <c r="D144" s="72"/>
      <c r="E144" s="72"/>
      <c r="G144" s="68"/>
      <c r="H144" s="66"/>
    </row>
    <row r="145" s="67" customFormat="true" ht="12.75" hidden="false" customHeight="false" outlineLevel="0" collapsed="false">
      <c r="A145" s="72"/>
      <c r="D145" s="72"/>
      <c r="E145" s="72"/>
      <c r="G145" s="68"/>
      <c r="H145" s="66"/>
    </row>
    <row r="146" s="67" customFormat="true" ht="12.75" hidden="false" customHeight="false" outlineLevel="0" collapsed="false">
      <c r="A146" s="72"/>
      <c r="D146" s="72"/>
      <c r="E146" s="72"/>
      <c r="G146" s="68"/>
      <c r="H146" s="66"/>
    </row>
    <row r="147" s="67" customFormat="true" ht="12.75" hidden="false" customHeight="false" outlineLevel="0" collapsed="false">
      <c r="A147" s="72"/>
      <c r="D147" s="72"/>
      <c r="E147" s="72"/>
      <c r="G147" s="68"/>
      <c r="H147" s="66"/>
    </row>
    <row r="148" s="67" customFormat="true" ht="12.75" hidden="false" customHeight="false" outlineLevel="0" collapsed="false">
      <c r="A148" s="72"/>
      <c r="D148" s="72"/>
      <c r="E148" s="72"/>
      <c r="G148" s="65"/>
      <c r="H148" s="66"/>
    </row>
    <row r="149" s="67" customFormat="true" ht="12.75" hidden="false" customHeight="false" outlineLevel="0" collapsed="false">
      <c r="A149" s="72"/>
      <c r="D149" s="72"/>
      <c r="E149" s="72"/>
      <c r="G149" s="65"/>
      <c r="H149" s="66"/>
    </row>
    <row r="150" s="67" customFormat="true" ht="12.75" hidden="false" customHeight="false" outlineLevel="0" collapsed="false">
      <c r="A150" s="71"/>
      <c r="B150" s="71"/>
      <c r="C150" s="71"/>
      <c r="D150" s="71"/>
      <c r="E150" s="71"/>
      <c r="F150" s="66"/>
      <c r="G150" s="65"/>
      <c r="H150" s="66"/>
    </row>
    <row r="151" s="67" customFormat="true" ht="12.75" hidden="false" customHeight="false" outlineLevel="0" collapsed="false">
      <c r="A151" s="71"/>
      <c r="B151" s="71"/>
      <c r="C151" s="71"/>
      <c r="D151" s="71"/>
      <c r="E151" s="71"/>
      <c r="F151" s="66"/>
      <c r="G151" s="65"/>
      <c r="H151" s="66"/>
    </row>
    <row r="152" s="67" customFormat="true" ht="12.75" hidden="false" customHeight="false" outlineLevel="0" collapsed="false">
      <c r="A152" s="71"/>
      <c r="B152" s="71"/>
      <c r="C152" s="71"/>
      <c r="D152" s="71"/>
      <c r="E152" s="71"/>
      <c r="F152" s="66"/>
      <c r="G152" s="65"/>
      <c r="H152" s="66"/>
    </row>
    <row r="153" s="67" customFormat="true" ht="12.75" hidden="false" customHeight="false" outlineLevel="0" collapsed="false">
      <c r="A153" s="71"/>
      <c r="B153" s="71"/>
      <c r="C153" s="71"/>
      <c r="D153" s="71"/>
      <c r="E153" s="71"/>
      <c r="F153" s="66"/>
      <c r="G153" s="65"/>
      <c r="H153" s="66"/>
    </row>
    <row r="154" s="67" customFormat="true" ht="12.75" hidden="false" customHeight="false" outlineLevel="0" collapsed="false">
      <c r="A154" s="71"/>
      <c r="B154" s="71"/>
      <c r="C154" s="71"/>
      <c r="D154" s="71"/>
      <c r="E154" s="71"/>
      <c r="F154" s="66"/>
      <c r="G154" s="65"/>
      <c r="H154" s="66"/>
    </row>
    <row r="155" s="67" customFormat="true" ht="12.75" hidden="false" customHeight="false" outlineLevel="0" collapsed="false">
      <c r="A155" s="71"/>
      <c r="B155" s="71"/>
      <c r="C155" s="71"/>
      <c r="D155" s="71"/>
      <c r="E155" s="71"/>
      <c r="F155" s="66"/>
      <c r="G155" s="65"/>
      <c r="H155" s="66"/>
    </row>
    <row r="156" s="67" customFormat="true" ht="12.75" hidden="false" customHeight="false" outlineLevel="0" collapsed="false">
      <c r="A156" s="71"/>
      <c r="B156" s="71"/>
      <c r="C156" s="71"/>
      <c r="D156" s="71"/>
      <c r="E156" s="71"/>
      <c r="F156" s="66"/>
      <c r="G156" s="65"/>
      <c r="H156" s="66"/>
    </row>
    <row r="157" s="67" customFormat="true" ht="12.75" hidden="false" customHeight="false" outlineLevel="0" collapsed="false">
      <c r="A157" s="71"/>
      <c r="B157" s="71"/>
      <c r="C157" s="71"/>
      <c r="D157" s="71"/>
      <c r="E157" s="71"/>
      <c r="F157" s="66"/>
      <c r="G157" s="65"/>
      <c r="H157" s="66"/>
    </row>
    <row r="158" s="67" customFormat="true" ht="12.75" hidden="false" customHeight="false" outlineLevel="0" collapsed="false">
      <c r="A158" s="71"/>
      <c r="B158" s="71"/>
      <c r="C158" s="71"/>
      <c r="D158" s="71"/>
      <c r="E158" s="71"/>
      <c r="F158" s="66"/>
      <c r="G158" s="65"/>
      <c r="H158" s="66"/>
    </row>
    <row r="159" s="67" customFormat="true" ht="12.75" hidden="false" customHeight="false" outlineLevel="0" collapsed="false">
      <c r="A159" s="71"/>
      <c r="B159" s="71"/>
      <c r="C159" s="71"/>
      <c r="D159" s="71"/>
      <c r="E159" s="71"/>
      <c r="F159" s="66"/>
      <c r="G159" s="65"/>
      <c r="H159" s="66"/>
    </row>
    <row r="160" s="67" customFormat="true" ht="12.75" hidden="false" customHeight="false" outlineLevel="0" collapsed="false">
      <c r="A160" s="71"/>
      <c r="B160" s="71"/>
      <c r="C160" s="71"/>
      <c r="D160" s="71"/>
      <c r="E160" s="71"/>
      <c r="F160" s="66"/>
      <c r="G160" s="65"/>
      <c r="H160" s="66"/>
    </row>
    <row r="161" s="67" customFormat="true" ht="12.75" hidden="false" customHeight="false" outlineLevel="0" collapsed="false">
      <c r="A161" s="71"/>
      <c r="B161" s="71"/>
      <c r="C161" s="71"/>
      <c r="D161" s="71"/>
      <c r="E161" s="71"/>
      <c r="F161" s="66"/>
      <c r="G161" s="65"/>
      <c r="H161" s="66"/>
    </row>
    <row r="162" s="67" customFormat="true" ht="12.75" hidden="false" customHeight="false" outlineLevel="0" collapsed="false">
      <c r="A162" s="71"/>
      <c r="B162" s="71"/>
      <c r="C162" s="71"/>
      <c r="D162" s="71"/>
      <c r="E162" s="71"/>
      <c r="F162" s="66"/>
      <c r="G162" s="68"/>
      <c r="H162" s="66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66"/>
    </row>
    <row r="164" customFormat="false" ht="12.75" hidden="false" customHeight="false" outlineLevel="0" collapsed="false">
      <c r="A164" s="67"/>
      <c r="B164" s="72"/>
      <c r="C164" s="67"/>
      <c r="D164" s="67"/>
      <c r="E164" s="72"/>
      <c r="F164" s="72"/>
    </row>
    <row r="165" customFormat="false" ht="12.75" hidden="false" customHeight="false" outlineLevel="0" collapsed="false">
      <c r="A165" s="2"/>
      <c r="B165" s="1"/>
      <c r="D165" s="2"/>
      <c r="F165" s="1"/>
    </row>
    <row r="166" customFormat="false" ht="12.75" hidden="false" customHeight="false" outlineLevel="0" collapsed="false">
      <c r="A166" s="2"/>
      <c r="B166" s="1"/>
      <c r="D166" s="2"/>
      <c r="F166" s="1"/>
    </row>
    <row r="167" customFormat="false" ht="12.75" hidden="false" customHeight="false" outlineLevel="0" collapsed="false">
      <c r="A167" s="2"/>
      <c r="B167" s="1"/>
      <c r="D167" s="2"/>
      <c r="F167" s="1"/>
    </row>
    <row r="168" customFormat="false" ht="12.75" hidden="false" customHeight="false" outlineLevel="0" collapsed="false">
      <c r="A168" s="2"/>
      <c r="B168" s="1"/>
      <c r="D168" s="2"/>
      <c r="F168" s="1"/>
    </row>
    <row r="169" customFormat="false" ht="12.75" hidden="false" customHeight="false" outlineLevel="0" collapsed="false">
      <c r="A169" s="2"/>
      <c r="B169" s="1"/>
      <c r="D169" s="2"/>
      <c r="F169" s="1"/>
    </row>
    <row r="170" customFormat="false" ht="12.75" hidden="false" customHeight="false" outlineLevel="0" collapsed="false">
      <c r="A170" s="2"/>
      <c r="B170" s="1"/>
      <c r="D170" s="2"/>
      <c r="F170" s="1"/>
    </row>
    <row r="171" customFormat="false" ht="12.75" hidden="false" customHeight="false" outlineLevel="0" collapsed="false">
      <c r="A171" s="2"/>
      <c r="B171" s="1"/>
      <c r="D171" s="2"/>
      <c r="F171" s="1"/>
    </row>
    <row r="172" customFormat="false" ht="12.75" hidden="false" customHeight="false" outlineLevel="0" collapsed="false">
      <c r="A172" s="2"/>
      <c r="B172" s="1"/>
      <c r="D172" s="2"/>
      <c r="F172" s="1"/>
    </row>
    <row r="173" customFormat="false" ht="12.75" hidden="false" customHeight="false" outlineLevel="0" collapsed="false">
      <c r="A173" s="2"/>
      <c r="B173" s="1"/>
      <c r="D173" s="2"/>
      <c r="F173" s="1"/>
    </row>
    <row r="174" customFormat="false" ht="12.75" hidden="false" customHeight="false" outlineLevel="0" collapsed="false">
      <c r="A174" s="2"/>
      <c r="B174" s="1"/>
      <c r="D174" s="2"/>
      <c r="F174" s="1"/>
    </row>
    <row r="175" customFormat="false" ht="12.75" hidden="false" customHeight="false" outlineLevel="0" collapsed="false">
      <c r="A175" s="2"/>
      <c r="B175" s="1"/>
      <c r="D175" s="2"/>
      <c r="F175" s="1"/>
    </row>
    <row r="176" customFormat="false" ht="12.75" hidden="false" customHeight="false" outlineLevel="0" collapsed="false">
      <c r="A176" s="2"/>
      <c r="B176" s="1"/>
      <c r="D176" s="2"/>
      <c r="F176" s="1"/>
    </row>
    <row r="177" customFormat="false" ht="12.75" hidden="false" customHeight="false" outlineLevel="0" collapsed="false">
      <c r="A177" s="2"/>
      <c r="B177" s="1"/>
      <c r="D177" s="2"/>
      <c r="F177" s="1"/>
    </row>
    <row r="178" customFormat="false" ht="12.75" hidden="false" customHeight="false" outlineLevel="0" collapsed="false">
      <c r="A178" s="2"/>
      <c r="B178" s="1"/>
      <c r="D178" s="2"/>
      <c r="F178" s="1"/>
    </row>
    <row r="179" customFormat="false" ht="12.75" hidden="false" customHeight="false" outlineLevel="0" collapsed="false">
      <c r="A179" s="2"/>
      <c r="B179" s="1"/>
      <c r="D179" s="2"/>
      <c r="F179" s="1"/>
    </row>
    <row r="180" customFormat="false" ht="12.75" hidden="false" customHeight="false" outlineLevel="0" collapsed="false">
      <c r="A180" s="2"/>
      <c r="B180" s="1"/>
      <c r="D180" s="2"/>
      <c r="F180" s="1"/>
    </row>
    <row r="181" customFormat="false" ht="12.75" hidden="false" customHeight="false" outlineLevel="0" collapsed="false">
      <c r="A181" s="2"/>
      <c r="B181" s="1"/>
      <c r="D181" s="2"/>
      <c r="F181" s="1"/>
    </row>
    <row r="182" customFormat="false" ht="12.75" hidden="false" customHeight="false" outlineLevel="0" collapsed="false">
      <c r="A182" s="2"/>
      <c r="B182" s="1"/>
      <c r="D182" s="2"/>
      <c r="F182" s="1"/>
    </row>
    <row r="183" customFormat="false" ht="12.75" hidden="false" customHeight="false" outlineLevel="0" collapsed="false">
      <c r="A183" s="2"/>
      <c r="B183" s="1"/>
      <c r="D183" s="2"/>
      <c r="F183" s="1"/>
    </row>
    <row r="184" customFormat="false" ht="12.75" hidden="false" customHeight="false" outlineLevel="0" collapsed="false">
      <c r="A184" s="2"/>
      <c r="B184" s="1"/>
      <c r="D184" s="2"/>
      <c r="F184" s="1"/>
    </row>
    <row r="185" customFormat="false" ht="12.75" hidden="false" customHeight="false" outlineLevel="0" collapsed="false">
      <c r="A185" s="2"/>
      <c r="B185" s="1"/>
      <c r="D185" s="2"/>
      <c r="F185" s="1"/>
    </row>
    <row r="186" customFormat="false" ht="12.75" hidden="false" customHeight="false" outlineLevel="0" collapsed="false">
      <c r="A186" s="2"/>
      <c r="B186" s="1"/>
      <c r="D186" s="2"/>
      <c r="F186" s="1"/>
    </row>
    <row r="187" customFormat="false" ht="12.75" hidden="false" customHeight="false" outlineLevel="0" collapsed="false">
      <c r="A187" s="2"/>
      <c r="B187" s="1"/>
      <c r="D187" s="2"/>
      <c r="F187" s="1"/>
    </row>
    <row r="188" customFormat="false" ht="12.75" hidden="false" customHeight="false" outlineLevel="0" collapsed="false">
      <c r="A188" s="2"/>
      <c r="B188" s="1"/>
      <c r="D188" s="2"/>
      <c r="F188" s="1"/>
    </row>
    <row r="189" customFormat="false" ht="12.75" hidden="false" customHeight="false" outlineLevel="0" collapsed="false">
      <c r="A189" s="2"/>
      <c r="B189" s="1"/>
      <c r="D189" s="2"/>
      <c r="F189" s="1"/>
    </row>
    <row r="190" customFormat="false" ht="12.75" hidden="false" customHeight="false" outlineLevel="0" collapsed="false">
      <c r="A190" s="2"/>
      <c r="B190" s="1"/>
      <c r="D190" s="2"/>
      <c r="F190" s="1"/>
    </row>
    <row r="191" customFormat="false" ht="12.75" hidden="false" customHeight="false" outlineLevel="0" collapsed="false">
      <c r="A191" s="2"/>
      <c r="B191" s="1"/>
      <c r="D191" s="2"/>
      <c r="F191" s="1"/>
    </row>
    <row r="192" customFormat="false" ht="12.75" hidden="false" customHeight="false" outlineLevel="0" collapsed="false">
      <c r="A192" s="2"/>
      <c r="B192" s="1"/>
      <c r="D192" s="2"/>
      <c r="F192" s="1"/>
    </row>
    <row r="193" customFormat="false" ht="12.75" hidden="false" customHeight="false" outlineLevel="0" collapsed="false">
      <c r="A193" s="2"/>
      <c r="B193" s="1"/>
      <c r="D193" s="2"/>
      <c r="F193" s="1"/>
    </row>
    <row r="194" customFormat="false" ht="12.75" hidden="false" customHeight="false" outlineLevel="0" collapsed="false">
      <c r="A194" s="2"/>
      <c r="B194" s="1"/>
      <c r="D194" s="2"/>
      <c r="F194" s="1"/>
    </row>
    <row r="195" customFormat="false" ht="12.75" hidden="false" customHeight="false" outlineLevel="0" collapsed="false">
      <c r="A195" s="2"/>
      <c r="B195" s="1"/>
      <c r="D195" s="2"/>
      <c r="F195" s="1"/>
    </row>
    <row r="196" customFormat="false" ht="12.75" hidden="false" customHeight="false" outlineLevel="0" collapsed="false">
      <c r="A196" s="2"/>
      <c r="B196" s="1"/>
      <c r="D196" s="2"/>
      <c r="F196" s="1"/>
    </row>
    <row r="197" customFormat="false" ht="12.75" hidden="false" customHeight="false" outlineLevel="0" collapsed="false">
      <c r="A197" s="2"/>
      <c r="B197" s="1"/>
      <c r="D197" s="2"/>
      <c r="F197" s="1"/>
    </row>
    <row r="198" customFormat="false" ht="12.75" hidden="false" customHeight="false" outlineLevel="0" collapsed="false">
      <c r="A198" s="2"/>
      <c r="B198" s="1"/>
      <c r="D198" s="2"/>
      <c r="F198" s="1"/>
    </row>
    <row r="199" customFormat="false" ht="12.75" hidden="false" customHeight="false" outlineLevel="0" collapsed="false">
      <c r="A199" s="2"/>
      <c r="B199" s="1"/>
      <c r="D199" s="2"/>
      <c r="F199" s="1"/>
    </row>
    <row r="200" customFormat="false" ht="12.75" hidden="false" customHeight="false" outlineLevel="0" collapsed="false">
      <c r="A200" s="2"/>
      <c r="B200" s="1"/>
      <c r="D200" s="2"/>
      <c r="F200" s="1"/>
    </row>
    <row r="201" customFormat="false" ht="12.75" hidden="false" customHeight="false" outlineLevel="0" collapsed="false">
      <c r="A201" s="2"/>
      <c r="B201" s="1"/>
      <c r="D201" s="2"/>
      <c r="F201" s="1"/>
    </row>
    <row r="202" customFormat="false" ht="12.75" hidden="false" customHeight="false" outlineLevel="0" collapsed="false">
      <c r="A202" s="2"/>
      <c r="B202" s="1"/>
      <c r="D202" s="2"/>
      <c r="F202" s="1"/>
    </row>
    <row r="203" customFormat="false" ht="12.75" hidden="false" customHeight="false" outlineLevel="0" collapsed="false">
      <c r="A203" s="2"/>
      <c r="B203" s="1"/>
      <c r="D203" s="2"/>
      <c r="F203" s="1"/>
    </row>
    <row r="204" customFormat="false" ht="12.75" hidden="false" customHeight="false" outlineLevel="0" collapsed="false">
      <c r="A204" s="2"/>
      <c r="B204" s="1"/>
      <c r="D204" s="2"/>
      <c r="F204" s="1"/>
    </row>
    <row r="205" customFormat="false" ht="12.75" hidden="false" customHeight="false" outlineLevel="0" collapsed="false">
      <c r="A205" s="2"/>
      <c r="B205" s="1"/>
      <c r="D205" s="2"/>
      <c r="F205" s="1"/>
    </row>
    <row r="206" customFormat="false" ht="12.75" hidden="false" customHeight="false" outlineLevel="0" collapsed="false">
      <c r="A206" s="2"/>
      <c r="B206" s="1"/>
      <c r="D206" s="2"/>
      <c r="F206" s="1"/>
    </row>
    <row r="207" customFormat="false" ht="12.75" hidden="false" customHeight="false" outlineLevel="0" collapsed="false">
      <c r="A207" s="2"/>
      <c r="B207" s="1"/>
      <c r="D207" s="2"/>
      <c r="F207" s="1"/>
    </row>
    <row r="208" customFormat="false" ht="12.75" hidden="false" customHeight="false" outlineLevel="0" collapsed="false">
      <c r="A208" s="2"/>
      <c r="B208" s="1"/>
      <c r="D208" s="2"/>
      <c r="F208" s="1"/>
    </row>
    <row r="209" customFormat="false" ht="12.75" hidden="false" customHeight="false" outlineLevel="0" collapsed="false">
      <c r="A209" s="2"/>
      <c r="B209" s="1"/>
      <c r="D209" s="2"/>
      <c r="F209" s="1"/>
    </row>
    <row r="210" customFormat="false" ht="12.75" hidden="false" customHeight="false" outlineLevel="0" collapsed="false">
      <c r="A210" s="2"/>
      <c r="B210" s="1"/>
      <c r="D210" s="2"/>
      <c r="F210" s="1"/>
    </row>
    <row r="211" customFormat="false" ht="12.75" hidden="false" customHeight="false" outlineLevel="0" collapsed="false">
      <c r="A211" s="2"/>
      <c r="B211" s="1"/>
      <c r="D211" s="2"/>
      <c r="F211" s="1"/>
    </row>
    <row r="212" customFormat="false" ht="12.75" hidden="false" customHeight="false" outlineLevel="0" collapsed="false">
      <c r="A212" s="2"/>
      <c r="B212" s="1"/>
      <c r="D212" s="2"/>
      <c r="F212" s="1"/>
    </row>
    <row r="213" customFormat="false" ht="12.75" hidden="false" customHeight="false" outlineLevel="0" collapsed="false">
      <c r="A213" s="2"/>
      <c r="B213" s="1"/>
      <c r="D213" s="2"/>
      <c r="F213" s="1"/>
    </row>
    <row r="214" customFormat="false" ht="12.75" hidden="false" customHeight="false" outlineLevel="0" collapsed="false">
      <c r="A214" s="2"/>
      <c r="B214" s="1"/>
      <c r="D214" s="2"/>
      <c r="F214" s="1"/>
    </row>
    <row r="215" customFormat="false" ht="12.75" hidden="false" customHeight="false" outlineLevel="0" collapsed="false">
      <c r="A215" s="2"/>
      <c r="B215" s="1"/>
      <c r="D215" s="2"/>
      <c r="F215" s="1"/>
    </row>
    <row r="216" customFormat="false" ht="12.75" hidden="false" customHeight="false" outlineLevel="0" collapsed="false">
      <c r="A216" s="2"/>
      <c r="B216" s="1"/>
      <c r="D216" s="2"/>
      <c r="F216" s="1"/>
    </row>
    <row r="217" customFormat="false" ht="12.75" hidden="false" customHeight="false" outlineLevel="0" collapsed="false">
      <c r="A217" s="2"/>
      <c r="B217" s="1"/>
      <c r="D217" s="2"/>
      <c r="F217" s="1"/>
    </row>
    <row r="218" customFormat="false" ht="12.75" hidden="false" customHeight="false" outlineLevel="0" collapsed="false">
      <c r="A218" s="2"/>
      <c r="B218" s="1"/>
      <c r="D218" s="2"/>
      <c r="F218" s="1"/>
    </row>
    <row r="219" customFormat="false" ht="12.75" hidden="false" customHeight="false" outlineLevel="0" collapsed="false">
      <c r="A219" s="2"/>
      <c r="B219" s="1"/>
      <c r="D219" s="2"/>
      <c r="F219" s="1"/>
    </row>
    <row r="220" customFormat="false" ht="12.75" hidden="false" customHeight="false" outlineLevel="0" collapsed="false">
      <c r="A220" s="2"/>
      <c r="B220" s="1"/>
      <c r="D220" s="2"/>
      <c r="F220" s="1"/>
    </row>
    <row r="221" customFormat="false" ht="12.75" hidden="false" customHeight="false" outlineLevel="0" collapsed="false">
      <c r="A221" s="2"/>
      <c r="B221" s="1"/>
      <c r="D221" s="2"/>
      <c r="F221" s="1"/>
    </row>
    <row r="222" customFormat="false" ht="12.75" hidden="false" customHeight="false" outlineLevel="0" collapsed="false">
      <c r="A222" s="2"/>
      <c r="B222" s="1"/>
      <c r="D222" s="2"/>
      <c r="F222" s="1"/>
    </row>
    <row r="223" customFormat="false" ht="12.75" hidden="false" customHeight="false" outlineLevel="0" collapsed="false">
      <c r="A223" s="2"/>
      <c r="B223" s="1"/>
      <c r="D223" s="2"/>
      <c r="F223" s="1"/>
    </row>
    <row r="224" customFormat="false" ht="12.75" hidden="false" customHeight="false" outlineLevel="0" collapsed="false">
      <c r="A224" s="2"/>
      <c r="B224" s="1"/>
      <c r="D224" s="2"/>
      <c r="F224" s="1"/>
    </row>
    <row r="225" customFormat="false" ht="12.75" hidden="false" customHeight="false" outlineLevel="0" collapsed="false">
      <c r="A225" s="2"/>
      <c r="B225" s="1"/>
      <c r="D225" s="2"/>
      <c r="F225" s="1"/>
    </row>
    <row r="226" customFormat="false" ht="12.75" hidden="false" customHeight="false" outlineLevel="0" collapsed="false">
      <c r="A226" s="2"/>
      <c r="B226" s="1"/>
      <c r="D226" s="2"/>
      <c r="F226" s="1"/>
    </row>
    <row r="227" customFormat="false" ht="12.75" hidden="false" customHeight="false" outlineLevel="0" collapsed="false">
      <c r="A227" s="2"/>
      <c r="B227" s="1"/>
      <c r="D227" s="2"/>
      <c r="F227" s="1"/>
    </row>
    <row r="228" customFormat="false" ht="12.75" hidden="false" customHeight="false" outlineLevel="0" collapsed="false">
      <c r="A228" s="2"/>
      <c r="B228" s="1"/>
      <c r="D228" s="2"/>
      <c r="F228" s="1"/>
    </row>
    <row r="229" customFormat="false" ht="12.75" hidden="false" customHeight="false" outlineLevel="0" collapsed="false">
      <c r="A229" s="2"/>
      <c r="B229" s="1"/>
      <c r="D229" s="2"/>
      <c r="F229" s="1"/>
    </row>
    <row r="230" customFormat="false" ht="12.75" hidden="false" customHeight="false" outlineLevel="0" collapsed="false">
      <c r="A230" s="2"/>
      <c r="B230" s="1"/>
      <c r="D230" s="2"/>
      <c r="F230" s="1"/>
    </row>
    <row r="231" customFormat="false" ht="12.75" hidden="false" customHeight="false" outlineLevel="0" collapsed="false">
      <c r="A231" s="2"/>
      <c r="B231" s="1"/>
      <c r="D231" s="2"/>
      <c r="F231" s="1"/>
    </row>
    <row r="232" customFormat="false" ht="12.75" hidden="false" customHeight="false" outlineLevel="0" collapsed="false">
      <c r="A232" s="2"/>
      <c r="B232" s="1"/>
      <c r="D232" s="2"/>
      <c r="F232" s="1"/>
    </row>
    <row r="233" customFormat="false" ht="12.75" hidden="false" customHeight="false" outlineLevel="0" collapsed="false">
      <c r="A233" s="2"/>
      <c r="B233" s="1"/>
      <c r="D233" s="2"/>
      <c r="F233" s="1"/>
    </row>
    <row r="234" customFormat="false" ht="12.75" hidden="false" customHeight="false" outlineLevel="0" collapsed="false">
      <c r="A234" s="2"/>
      <c r="B234" s="1"/>
      <c r="D234" s="2"/>
      <c r="F234" s="1"/>
    </row>
    <row r="235" customFormat="false" ht="12.75" hidden="false" customHeight="false" outlineLevel="0" collapsed="false">
      <c r="A235" s="2"/>
      <c r="B235" s="1"/>
      <c r="D235" s="2"/>
      <c r="F235" s="1"/>
    </row>
    <row r="236" customFormat="false" ht="12.75" hidden="false" customHeight="false" outlineLevel="0" collapsed="false">
      <c r="A236" s="2"/>
      <c r="B236" s="1"/>
      <c r="D236" s="2"/>
      <c r="F236" s="1"/>
    </row>
    <row r="237" customFormat="false" ht="12.75" hidden="false" customHeight="false" outlineLevel="0" collapsed="false">
      <c r="A237" s="2"/>
      <c r="B237" s="1"/>
      <c r="D237" s="2"/>
      <c r="F237" s="1"/>
    </row>
    <row r="238" customFormat="false" ht="12.75" hidden="false" customHeight="false" outlineLevel="0" collapsed="false">
      <c r="A238" s="2"/>
      <c r="B238" s="1"/>
      <c r="D238" s="2"/>
      <c r="F238" s="1"/>
    </row>
    <row r="239" customFormat="false" ht="12.75" hidden="false" customHeight="false" outlineLevel="0" collapsed="false">
      <c r="A239" s="2"/>
      <c r="B239" s="1"/>
      <c r="D239" s="2"/>
      <c r="F239" s="1"/>
    </row>
    <row r="240" customFormat="false" ht="12.75" hidden="false" customHeight="false" outlineLevel="0" collapsed="false">
      <c r="A240" s="2"/>
      <c r="B240" s="1"/>
      <c r="D240" s="2"/>
      <c r="F240" s="1"/>
    </row>
    <row r="241" customFormat="false" ht="12.75" hidden="false" customHeight="false" outlineLevel="0" collapsed="false">
      <c r="A241" s="2"/>
      <c r="B241" s="1"/>
      <c r="D241" s="2"/>
      <c r="F241" s="1"/>
    </row>
    <row r="242" customFormat="false" ht="12.75" hidden="false" customHeight="false" outlineLevel="0" collapsed="false">
      <c r="A242" s="2"/>
      <c r="B242" s="1"/>
      <c r="D242" s="2"/>
      <c r="F242" s="1"/>
    </row>
    <row r="243" customFormat="false" ht="12.75" hidden="false" customHeight="false" outlineLevel="0" collapsed="false">
      <c r="A243" s="2"/>
      <c r="B243" s="1"/>
      <c r="D243" s="2"/>
      <c r="F243" s="1"/>
    </row>
    <row r="244" customFormat="false" ht="12.75" hidden="false" customHeight="false" outlineLevel="0" collapsed="false">
      <c r="A244" s="2"/>
      <c r="B244" s="1"/>
      <c r="D244" s="2"/>
      <c r="F244" s="1"/>
    </row>
    <row r="245" customFormat="false" ht="12.75" hidden="false" customHeight="false" outlineLevel="0" collapsed="false">
      <c r="A245" s="2"/>
      <c r="B245" s="1"/>
      <c r="D245" s="2"/>
      <c r="F245" s="1"/>
    </row>
    <row r="246" customFormat="false" ht="12.75" hidden="false" customHeight="false" outlineLevel="0" collapsed="false">
      <c r="A246" s="2"/>
      <c r="B246" s="1"/>
      <c r="D246" s="2"/>
      <c r="F246" s="1"/>
    </row>
    <row r="247" customFormat="false" ht="12.75" hidden="false" customHeight="false" outlineLevel="0" collapsed="false">
      <c r="A247" s="2"/>
      <c r="B247" s="1"/>
      <c r="D247" s="2"/>
      <c r="F247" s="1"/>
    </row>
    <row r="248" customFormat="false" ht="12.75" hidden="false" customHeight="false" outlineLevel="0" collapsed="false">
      <c r="A248" s="2"/>
      <c r="B248" s="1"/>
      <c r="D248" s="2"/>
      <c r="F248" s="1"/>
    </row>
    <row r="249" customFormat="false" ht="12.75" hidden="false" customHeight="false" outlineLevel="0" collapsed="false">
      <c r="A249" s="2"/>
      <c r="B249" s="1"/>
      <c r="D249" s="2"/>
      <c r="F249" s="1"/>
    </row>
    <row r="250" customFormat="false" ht="12.75" hidden="false" customHeight="false" outlineLevel="0" collapsed="false">
      <c r="A250" s="2"/>
      <c r="B250" s="1"/>
      <c r="D250" s="2"/>
      <c r="F250" s="1"/>
    </row>
    <row r="251" customFormat="false" ht="12.75" hidden="false" customHeight="false" outlineLevel="0" collapsed="false">
      <c r="A251" s="2"/>
      <c r="B251" s="1"/>
      <c r="D251" s="2"/>
      <c r="F251" s="1"/>
    </row>
    <row r="252" customFormat="false" ht="12.75" hidden="false" customHeight="false" outlineLevel="0" collapsed="false">
      <c r="A252" s="2"/>
      <c r="B252" s="1"/>
      <c r="D252" s="2"/>
      <c r="F252" s="1"/>
    </row>
    <row r="253" customFormat="false" ht="12.75" hidden="false" customHeight="false" outlineLevel="0" collapsed="false">
      <c r="A253" s="2"/>
      <c r="B253" s="1"/>
      <c r="D253" s="2"/>
      <c r="F253" s="1"/>
    </row>
    <row r="254" customFormat="false" ht="12.75" hidden="false" customHeight="false" outlineLevel="0" collapsed="false">
      <c r="A254" s="2"/>
      <c r="B254" s="1"/>
      <c r="D254" s="2"/>
      <c r="F254" s="1"/>
    </row>
    <row r="255" customFormat="false" ht="12.75" hidden="false" customHeight="false" outlineLevel="0" collapsed="false">
      <c r="A255" s="2"/>
      <c r="B255" s="1"/>
      <c r="D255" s="2"/>
      <c r="F255" s="1"/>
    </row>
    <row r="256" customFormat="false" ht="12.75" hidden="false" customHeight="false" outlineLevel="0" collapsed="false">
      <c r="A256" s="2"/>
      <c r="B256" s="1"/>
      <c r="D256" s="2"/>
      <c r="F256" s="1"/>
    </row>
    <row r="257" customFormat="false" ht="12.75" hidden="false" customHeight="false" outlineLevel="0" collapsed="false">
      <c r="A257" s="2"/>
      <c r="B257" s="1"/>
      <c r="D257" s="2"/>
      <c r="F257" s="1"/>
    </row>
    <row r="258" customFormat="false" ht="12.75" hidden="false" customHeight="false" outlineLevel="0" collapsed="false">
      <c r="A258" s="2"/>
      <c r="B258" s="1"/>
      <c r="D258" s="2"/>
      <c r="F258" s="1"/>
    </row>
    <row r="259" customFormat="false" ht="12.75" hidden="false" customHeight="false" outlineLevel="0" collapsed="false">
      <c r="A259" s="2"/>
      <c r="B259" s="1"/>
      <c r="D259" s="2"/>
      <c r="F259" s="1"/>
    </row>
    <row r="260" customFormat="false" ht="12.75" hidden="false" customHeight="false" outlineLevel="0" collapsed="false">
      <c r="A260" s="2"/>
      <c r="B260" s="1"/>
      <c r="D260" s="2"/>
      <c r="F260" s="1"/>
    </row>
    <row r="261" customFormat="false" ht="12.75" hidden="false" customHeight="false" outlineLevel="0" collapsed="false">
      <c r="A261" s="2"/>
      <c r="B261" s="1"/>
      <c r="D261" s="2"/>
      <c r="F261" s="1"/>
    </row>
    <row r="262" customFormat="false" ht="12.75" hidden="false" customHeight="false" outlineLevel="0" collapsed="false">
      <c r="A262" s="2"/>
      <c r="B262" s="1"/>
      <c r="D262" s="2"/>
      <c r="F262" s="1"/>
    </row>
    <row r="263" customFormat="false" ht="12.75" hidden="false" customHeight="false" outlineLevel="0" collapsed="false">
      <c r="A263" s="2"/>
      <c r="B263" s="1"/>
      <c r="D263" s="2"/>
      <c r="F263" s="1"/>
    </row>
    <row r="264" customFormat="false" ht="12.75" hidden="false" customHeight="false" outlineLevel="0" collapsed="false">
      <c r="A264" s="2"/>
      <c r="B264" s="1"/>
      <c r="D264" s="2"/>
      <c r="F264" s="1"/>
    </row>
    <row r="265" customFormat="false" ht="12.75" hidden="false" customHeight="false" outlineLevel="0" collapsed="false">
      <c r="A265" s="2"/>
      <c r="B265" s="1"/>
      <c r="D265" s="2"/>
      <c r="F265" s="1"/>
    </row>
    <row r="266" customFormat="false" ht="12.75" hidden="false" customHeight="false" outlineLevel="0" collapsed="false">
      <c r="A266" s="2"/>
      <c r="B266" s="1"/>
      <c r="D266" s="2"/>
      <c r="F266" s="1"/>
    </row>
    <row r="267" customFormat="false" ht="12.75" hidden="false" customHeight="false" outlineLevel="0" collapsed="false">
      <c r="A267" s="2"/>
      <c r="B267" s="1"/>
      <c r="D267" s="2"/>
      <c r="F267" s="1"/>
    </row>
    <row r="268" customFormat="false" ht="12.75" hidden="false" customHeight="false" outlineLevel="0" collapsed="false">
      <c r="A268" s="2"/>
      <c r="B268" s="1"/>
      <c r="D268" s="2"/>
      <c r="F268" s="1"/>
    </row>
    <row r="269" customFormat="false" ht="12.75" hidden="false" customHeight="false" outlineLevel="0" collapsed="false">
      <c r="A269" s="2"/>
      <c r="B269" s="1"/>
      <c r="D269" s="2"/>
      <c r="F269" s="1"/>
    </row>
    <row r="270" customFormat="false" ht="12.75" hidden="false" customHeight="false" outlineLevel="0" collapsed="false">
      <c r="A270" s="2"/>
      <c r="B270" s="1"/>
      <c r="D270" s="2"/>
      <c r="F270" s="1"/>
    </row>
    <row r="271" customFormat="false" ht="12.75" hidden="false" customHeight="false" outlineLevel="0" collapsed="false">
      <c r="A271" s="2"/>
      <c r="B271" s="1"/>
      <c r="D271" s="2"/>
      <c r="F271" s="1"/>
    </row>
    <row r="272" customFormat="false" ht="12.75" hidden="false" customHeight="false" outlineLevel="0" collapsed="false">
      <c r="A272" s="2"/>
      <c r="B272" s="1"/>
      <c r="D272" s="2"/>
      <c r="F272" s="1"/>
    </row>
    <row r="273" customFormat="false" ht="12.75" hidden="false" customHeight="false" outlineLevel="0" collapsed="false">
      <c r="A273" s="2"/>
      <c r="B273" s="1"/>
      <c r="D273" s="2"/>
      <c r="F273" s="1"/>
    </row>
    <row r="274" customFormat="false" ht="12.75" hidden="false" customHeight="false" outlineLevel="0" collapsed="false">
      <c r="A274" s="2"/>
      <c r="B274" s="1"/>
      <c r="D274" s="2"/>
      <c r="F274" s="1"/>
    </row>
    <row r="275" customFormat="false" ht="12.75" hidden="false" customHeight="false" outlineLevel="0" collapsed="false">
      <c r="A275" s="2"/>
      <c r="B275" s="1"/>
      <c r="D275" s="2"/>
      <c r="F275" s="1"/>
    </row>
    <row r="276" customFormat="false" ht="12.75" hidden="false" customHeight="false" outlineLevel="0" collapsed="false">
      <c r="A276" s="2"/>
      <c r="B276" s="1"/>
      <c r="D276" s="2"/>
      <c r="F276" s="1"/>
    </row>
    <row r="277" customFormat="false" ht="12.75" hidden="false" customHeight="false" outlineLevel="0" collapsed="false">
      <c r="A277" s="2"/>
      <c r="B277" s="1"/>
      <c r="D277" s="2"/>
      <c r="F277" s="1"/>
    </row>
    <row r="278" customFormat="false" ht="12.75" hidden="false" customHeight="false" outlineLevel="0" collapsed="false">
      <c r="A278" s="2"/>
      <c r="B278" s="1"/>
      <c r="D278" s="2"/>
      <c r="F278" s="1"/>
    </row>
    <row r="279" customFormat="false" ht="12.75" hidden="false" customHeight="false" outlineLevel="0" collapsed="false">
      <c r="A279" s="2"/>
      <c r="B279" s="1"/>
      <c r="D279" s="2"/>
      <c r="F279" s="1"/>
    </row>
    <row r="280" customFormat="false" ht="12.75" hidden="false" customHeight="false" outlineLevel="0" collapsed="false">
      <c r="A280" s="2"/>
      <c r="B280" s="1"/>
      <c r="D280" s="2"/>
      <c r="F280" s="1"/>
    </row>
    <row r="281" customFormat="false" ht="12.75" hidden="false" customHeight="false" outlineLevel="0" collapsed="false">
      <c r="A281" s="2"/>
      <c r="B281" s="1"/>
      <c r="D281" s="2"/>
      <c r="F281" s="1"/>
    </row>
    <row r="282" customFormat="false" ht="12.75" hidden="false" customHeight="false" outlineLevel="0" collapsed="false">
      <c r="A282" s="2"/>
      <c r="B282" s="1"/>
      <c r="D282" s="2"/>
      <c r="F282" s="1"/>
    </row>
    <row r="283" customFormat="false" ht="12.75" hidden="false" customHeight="false" outlineLevel="0" collapsed="false">
      <c r="A283" s="2"/>
      <c r="B283" s="1"/>
      <c r="D283" s="2"/>
      <c r="F283" s="1"/>
    </row>
    <row r="284" customFormat="false" ht="12.75" hidden="false" customHeight="false" outlineLevel="0" collapsed="false">
      <c r="A284" s="2"/>
      <c r="B284" s="1"/>
      <c r="D284" s="2"/>
      <c r="F284" s="1"/>
    </row>
    <row r="285" customFormat="false" ht="12.75" hidden="false" customHeight="false" outlineLevel="0" collapsed="false">
      <c r="A285" s="2"/>
      <c r="B285" s="1"/>
      <c r="D285" s="2"/>
      <c r="F285" s="1"/>
    </row>
    <row r="286" customFormat="false" ht="12.75" hidden="false" customHeight="false" outlineLevel="0" collapsed="false">
      <c r="A286" s="2"/>
      <c r="B286" s="1"/>
      <c r="D286" s="2"/>
      <c r="F286" s="1"/>
    </row>
    <row r="287" customFormat="false" ht="12.75" hidden="false" customHeight="false" outlineLevel="0" collapsed="false">
      <c r="A287" s="2"/>
      <c r="B287" s="1"/>
      <c r="D287" s="2"/>
      <c r="F287" s="1"/>
    </row>
    <row r="288" customFormat="false" ht="12.75" hidden="false" customHeight="false" outlineLevel="0" collapsed="false">
      <c r="A288" s="2"/>
      <c r="B288" s="1"/>
      <c r="D288" s="2"/>
      <c r="F288" s="1"/>
    </row>
    <row r="289" customFormat="false" ht="12.75" hidden="false" customHeight="false" outlineLevel="0" collapsed="false">
      <c r="A289" s="2"/>
      <c r="B289" s="1"/>
      <c r="D289" s="2"/>
      <c r="F289" s="1"/>
    </row>
    <row r="290" customFormat="false" ht="12.75" hidden="false" customHeight="false" outlineLevel="0" collapsed="false">
      <c r="A290" s="2"/>
      <c r="B290" s="1"/>
      <c r="D290" s="2"/>
      <c r="F290" s="1"/>
    </row>
    <row r="291" customFormat="false" ht="12.75" hidden="false" customHeight="false" outlineLevel="0" collapsed="false">
      <c r="A291" s="2"/>
      <c r="B291" s="1"/>
      <c r="D291" s="2"/>
      <c r="F291" s="1"/>
    </row>
    <row r="292" customFormat="false" ht="12.75" hidden="false" customHeight="false" outlineLevel="0" collapsed="false">
      <c r="A292" s="2"/>
      <c r="B292" s="1"/>
      <c r="D292" s="2"/>
      <c r="F292" s="1"/>
    </row>
    <row r="293" customFormat="false" ht="12.75" hidden="false" customHeight="false" outlineLevel="0" collapsed="false">
      <c r="A293" s="2"/>
      <c r="B293" s="1"/>
      <c r="D293" s="2"/>
      <c r="F293" s="1"/>
    </row>
    <row r="294" customFormat="false" ht="12.75" hidden="false" customHeight="false" outlineLevel="0" collapsed="false">
      <c r="A294" s="2"/>
      <c r="B294" s="1"/>
      <c r="D294" s="2"/>
      <c r="F294" s="1"/>
    </row>
    <row r="295" customFormat="false" ht="12.75" hidden="false" customHeight="false" outlineLevel="0" collapsed="false">
      <c r="A295" s="2"/>
      <c r="B295" s="1"/>
      <c r="D295" s="2"/>
      <c r="F295" s="1"/>
    </row>
    <row r="296" customFormat="false" ht="12.75" hidden="false" customHeight="false" outlineLevel="0" collapsed="false">
      <c r="A296" s="2"/>
      <c r="B296" s="1"/>
      <c r="D296" s="2"/>
      <c r="F296" s="1"/>
    </row>
    <row r="297" customFormat="false" ht="12.75" hidden="false" customHeight="false" outlineLevel="0" collapsed="false">
      <c r="A297" s="2"/>
      <c r="B297" s="1"/>
      <c r="D297" s="2"/>
      <c r="F297" s="1"/>
    </row>
    <row r="298" customFormat="false" ht="12.75" hidden="false" customHeight="false" outlineLevel="0" collapsed="false">
      <c r="A298" s="2"/>
      <c r="B298" s="1"/>
      <c r="D298" s="2"/>
      <c r="F298" s="1"/>
    </row>
    <row r="299" customFormat="false" ht="12.75" hidden="false" customHeight="false" outlineLevel="0" collapsed="false">
      <c r="A299" s="2"/>
      <c r="B299" s="1"/>
      <c r="D299" s="2"/>
      <c r="F299" s="1"/>
    </row>
    <row r="300" customFormat="false" ht="12.75" hidden="false" customHeight="false" outlineLevel="0" collapsed="false">
      <c r="A300" s="2"/>
      <c r="B300" s="1"/>
      <c r="D300" s="2"/>
      <c r="F300" s="1"/>
    </row>
    <row r="301" customFormat="false" ht="12.75" hidden="false" customHeight="false" outlineLevel="0" collapsed="false">
      <c r="A301" s="2"/>
      <c r="B301" s="1"/>
      <c r="D301" s="2"/>
      <c r="F301" s="1"/>
    </row>
    <row r="302" customFormat="false" ht="12.75" hidden="false" customHeight="false" outlineLevel="0" collapsed="false">
      <c r="A302" s="2"/>
      <c r="B302" s="1"/>
      <c r="D302" s="2"/>
      <c r="F302" s="1"/>
    </row>
    <row r="303" customFormat="false" ht="12.75" hidden="false" customHeight="false" outlineLevel="0" collapsed="false">
      <c r="A303" s="2"/>
      <c r="B303" s="1"/>
      <c r="D303" s="2"/>
      <c r="F303" s="1"/>
    </row>
    <row r="304" customFormat="false" ht="12.75" hidden="false" customHeight="false" outlineLevel="0" collapsed="false">
      <c r="A304" s="2"/>
      <c r="B304" s="1"/>
      <c r="D304" s="2"/>
      <c r="F304" s="1"/>
    </row>
    <row r="305" customFormat="false" ht="12.75" hidden="false" customHeight="false" outlineLevel="0" collapsed="false">
      <c r="A305" s="2"/>
      <c r="B305" s="1"/>
      <c r="D305" s="2"/>
      <c r="F305" s="1"/>
    </row>
    <row r="306" customFormat="false" ht="12.75" hidden="false" customHeight="false" outlineLevel="0" collapsed="false">
      <c r="A306" s="2"/>
      <c r="B306" s="1"/>
      <c r="D306" s="2"/>
      <c r="F306" s="1"/>
    </row>
    <row r="307" customFormat="false" ht="12.75" hidden="false" customHeight="false" outlineLevel="0" collapsed="false">
      <c r="A307" s="2"/>
      <c r="B307" s="1"/>
      <c r="D307" s="2"/>
      <c r="F307" s="1"/>
    </row>
    <row r="308" customFormat="false" ht="12.75" hidden="false" customHeight="false" outlineLevel="0" collapsed="false">
      <c r="A308" s="2"/>
      <c r="B308" s="1"/>
      <c r="D308" s="2"/>
      <c r="F308" s="1"/>
    </row>
    <row r="309" customFormat="false" ht="12.75" hidden="false" customHeight="false" outlineLevel="0" collapsed="false">
      <c r="A309" s="2"/>
      <c r="B309" s="1"/>
      <c r="D309" s="2"/>
      <c r="F309" s="1"/>
    </row>
    <row r="310" customFormat="false" ht="12.75" hidden="false" customHeight="false" outlineLevel="0" collapsed="false">
      <c r="A310" s="2"/>
      <c r="B310" s="1"/>
      <c r="D310" s="2"/>
      <c r="F310" s="1"/>
    </row>
    <row r="311" customFormat="false" ht="12.75" hidden="false" customHeight="false" outlineLevel="0" collapsed="false">
      <c r="A311" s="2"/>
      <c r="B311" s="1"/>
      <c r="D311" s="2"/>
      <c r="F311" s="1"/>
    </row>
    <row r="312" customFormat="false" ht="12.75" hidden="false" customHeight="false" outlineLevel="0" collapsed="false">
      <c r="A312" s="2"/>
      <c r="B312" s="1"/>
      <c r="D312" s="2"/>
      <c r="F312" s="1"/>
    </row>
    <row r="313" customFormat="false" ht="12.75" hidden="false" customHeight="false" outlineLevel="0" collapsed="false">
      <c r="A313" s="2"/>
      <c r="B313" s="1"/>
      <c r="D313" s="2"/>
      <c r="F313" s="1"/>
    </row>
    <row r="314" customFormat="false" ht="12.75" hidden="false" customHeight="false" outlineLevel="0" collapsed="false">
      <c r="A314" s="2"/>
      <c r="B314" s="1"/>
      <c r="D314" s="2"/>
      <c r="F314" s="1"/>
    </row>
    <row r="315" customFormat="false" ht="12.75" hidden="false" customHeight="false" outlineLevel="0" collapsed="false">
      <c r="A315" s="2"/>
      <c r="B315" s="1"/>
      <c r="D315" s="2"/>
      <c r="F315" s="1"/>
    </row>
    <row r="316" customFormat="false" ht="12.75" hidden="false" customHeight="false" outlineLevel="0" collapsed="false">
      <c r="A316" s="2"/>
      <c r="B316" s="1"/>
      <c r="D316" s="2"/>
      <c r="F316" s="1"/>
    </row>
    <row r="317" customFormat="false" ht="12.75" hidden="false" customHeight="false" outlineLevel="0" collapsed="false">
      <c r="A317" s="2"/>
      <c r="B317" s="1"/>
      <c r="D317" s="2"/>
      <c r="F317" s="1"/>
    </row>
    <row r="318" customFormat="false" ht="12.75" hidden="false" customHeight="false" outlineLevel="0" collapsed="false">
      <c r="A318" s="2"/>
      <c r="B318" s="1"/>
      <c r="D318" s="2"/>
      <c r="F318" s="1"/>
    </row>
    <row r="319" customFormat="false" ht="12.75" hidden="false" customHeight="false" outlineLevel="0" collapsed="false">
      <c r="A319" s="2"/>
      <c r="B319" s="1"/>
      <c r="D319" s="2"/>
      <c r="F319" s="1"/>
    </row>
    <row r="320" customFormat="false" ht="12.75" hidden="false" customHeight="false" outlineLevel="0" collapsed="false">
      <c r="A320" s="2"/>
      <c r="B320" s="1"/>
      <c r="D320" s="2"/>
      <c r="F320" s="1"/>
    </row>
    <row r="321" customFormat="false" ht="12.75" hidden="false" customHeight="false" outlineLevel="0" collapsed="false">
      <c r="A321" s="2"/>
      <c r="B321" s="1"/>
      <c r="D321" s="2"/>
      <c r="F321" s="1"/>
    </row>
    <row r="322" customFormat="false" ht="12.75" hidden="false" customHeight="false" outlineLevel="0" collapsed="false">
      <c r="A322" s="2"/>
      <c r="B322" s="1"/>
      <c r="D322" s="2"/>
      <c r="F322" s="1"/>
    </row>
    <row r="323" customFormat="false" ht="12.75" hidden="false" customHeight="false" outlineLevel="0" collapsed="false">
      <c r="A323" s="2"/>
      <c r="B323" s="1"/>
      <c r="D323" s="2"/>
      <c r="F323" s="1"/>
    </row>
    <row r="324" customFormat="false" ht="12.75" hidden="false" customHeight="false" outlineLevel="0" collapsed="false">
      <c r="A324" s="2"/>
      <c r="B324" s="1"/>
      <c r="D324" s="2"/>
      <c r="F324" s="1"/>
    </row>
    <row r="325" customFormat="false" ht="12.75" hidden="false" customHeight="false" outlineLevel="0" collapsed="false">
      <c r="A325" s="2"/>
      <c r="B325" s="1"/>
      <c r="D325" s="2"/>
      <c r="F325" s="1"/>
    </row>
    <row r="326" customFormat="false" ht="12.75" hidden="false" customHeight="false" outlineLevel="0" collapsed="false">
      <c r="A326" s="2"/>
      <c r="B326" s="1"/>
      <c r="D326" s="2"/>
      <c r="F326" s="1"/>
    </row>
    <row r="327" customFormat="false" ht="12.75" hidden="false" customHeight="false" outlineLevel="0" collapsed="false">
      <c r="A327" s="2"/>
      <c r="B327" s="1"/>
      <c r="D327" s="2"/>
      <c r="F327" s="1"/>
    </row>
    <row r="328" customFormat="false" ht="12.75" hidden="false" customHeight="false" outlineLevel="0" collapsed="false">
      <c r="A328" s="2"/>
      <c r="B328" s="1"/>
      <c r="D328" s="2"/>
      <c r="F328" s="1"/>
    </row>
    <row r="329" customFormat="false" ht="12.75" hidden="false" customHeight="false" outlineLevel="0" collapsed="false">
      <c r="A329" s="2"/>
      <c r="B329" s="1"/>
      <c r="D329" s="2"/>
      <c r="F329" s="1"/>
    </row>
    <row r="330" customFormat="false" ht="12.75" hidden="false" customHeight="false" outlineLevel="0" collapsed="false">
      <c r="A330" s="2"/>
      <c r="B330" s="1"/>
      <c r="D330" s="2"/>
      <c r="F330" s="1"/>
    </row>
    <row r="331" customFormat="false" ht="12.75" hidden="false" customHeight="false" outlineLevel="0" collapsed="false">
      <c r="A331" s="2"/>
      <c r="B331" s="1"/>
      <c r="D331" s="2"/>
      <c r="F331" s="1"/>
    </row>
    <row r="332" customFormat="false" ht="12.75" hidden="false" customHeight="false" outlineLevel="0" collapsed="false">
      <c r="A332" s="2"/>
      <c r="B332" s="1"/>
      <c r="D332" s="2"/>
      <c r="F332" s="1"/>
    </row>
    <row r="333" customFormat="false" ht="12.75" hidden="false" customHeight="false" outlineLevel="0" collapsed="false">
      <c r="A333" s="2"/>
      <c r="B333" s="1"/>
      <c r="D333" s="2"/>
      <c r="F333" s="1"/>
    </row>
    <row r="334" customFormat="false" ht="12.75" hidden="false" customHeight="false" outlineLevel="0" collapsed="false">
      <c r="A334" s="2"/>
      <c r="B334" s="1"/>
      <c r="D334" s="2"/>
      <c r="F334" s="1"/>
    </row>
    <row r="335" customFormat="false" ht="12.75" hidden="false" customHeight="false" outlineLevel="0" collapsed="false">
      <c r="A335" s="2"/>
      <c r="B335" s="1"/>
      <c r="D335" s="2"/>
      <c r="F335" s="1"/>
    </row>
    <row r="336" customFormat="false" ht="12.75" hidden="false" customHeight="false" outlineLevel="0" collapsed="false">
      <c r="A336" s="2"/>
      <c r="B336" s="1"/>
      <c r="D336" s="2"/>
      <c r="F336" s="1"/>
    </row>
    <row r="337" customFormat="false" ht="12.75" hidden="false" customHeight="false" outlineLevel="0" collapsed="false">
      <c r="A337" s="2"/>
      <c r="B337" s="1"/>
      <c r="D337" s="2"/>
      <c r="F337" s="1"/>
    </row>
    <row r="338" customFormat="false" ht="12.75" hidden="false" customHeight="false" outlineLevel="0" collapsed="false">
      <c r="A338" s="2"/>
      <c r="B338" s="1"/>
      <c r="D338" s="2"/>
      <c r="F338" s="1"/>
    </row>
    <row r="339" customFormat="false" ht="12.75" hidden="false" customHeight="false" outlineLevel="0" collapsed="false">
      <c r="A339" s="2"/>
      <c r="B339" s="1"/>
      <c r="D339" s="2"/>
      <c r="F339" s="1"/>
    </row>
    <row r="340" customFormat="false" ht="12.75" hidden="false" customHeight="false" outlineLevel="0" collapsed="false">
      <c r="A340" s="2"/>
      <c r="B340" s="1"/>
      <c r="D340" s="2"/>
      <c r="F340" s="1"/>
    </row>
    <row r="341" customFormat="false" ht="12.75" hidden="false" customHeight="false" outlineLevel="0" collapsed="false">
      <c r="A341" s="2"/>
      <c r="B341" s="1"/>
      <c r="D341" s="2"/>
      <c r="F341" s="1"/>
    </row>
    <row r="342" customFormat="false" ht="12.75" hidden="false" customHeight="false" outlineLevel="0" collapsed="false">
      <c r="A342" s="2"/>
      <c r="B342" s="1"/>
      <c r="D342" s="2"/>
      <c r="F342" s="1"/>
    </row>
    <row r="343" customFormat="false" ht="12.75" hidden="false" customHeight="false" outlineLevel="0" collapsed="false">
      <c r="A343" s="2"/>
      <c r="B343" s="1"/>
      <c r="D343" s="2"/>
      <c r="F343" s="1"/>
    </row>
    <row r="344" customFormat="false" ht="12.75" hidden="false" customHeight="false" outlineLevel="0" collapsed="false">
      <c r="A344" s="2"/>
      <c r="B344" s="1"/>
      <c r="D344" s="2"/>
      <c r="F344" s="1"/>
    </row>
    <row r="345" customFormat="false" ht="12.75" hidden="false" customHeight="false" outlineLevel="0" collapsed="false">
      <c r="A345" s="2"/>
      <c r="B345" s="1"/>
      <c r="D345" s="2"/>
      <c r="F345" s="1"/>
    </row>
    <row r="346" customFormat="false" ht="12.75" hidden="false" customHeight="false" outlineLevel="0" collapsed="false">
      <c r="A346" s="2"/>
      <c r="B346" s="1"/>
      <c r="D346" s="2"/>
      <c r="F346" s="1"/>
    </row>
    <row r="347" customFormat="false" ht="12.75" hidden="false" customHeight="false" outlineLevel="0" collapsed="false">
      <c r="A347" s="2"/>
      <c r="B347" s="1"/>
      <c r="D347" s="2"/>
      <c r="F347" s="1"/>
    </row>
    <row r="348" customFormat="false" ht="12.75" hidden="false" customHeight="false" outlineLevel="0" collapsed="false">
      <c r="A348" s="2"/>
      <c r="B348" s="1"/>
      <c r="D348" s="2"/>
      <c r="F348" s="1"/>
    </row>
    <row r="349" customFormat="false" ht="12.75" hidden="false" customHeight="false" outlineLevel="0" collapsed="false">
      <c r="A349" s="2"/>
      <c r="B349" s="1"/>
      <c r="D349" s="2"/>
      <c r="F349" s="1"/>
    </row>
    <row r="350" customFormat="false" ht="12.75" hidden="false" customHeight="false" outlineLevel="0" collapsed="false">
      <c r="A350" s="2"/>
      <c r="B350" s="1"/>
      <c r="D350" s="2"/>
      <c r="F350" s="1"/>
    </row>
    <row r="351" customFormat="false" ht="12.75" hidden="false" customHeight="false" outlineLevel="0" collapsed="false">
      <c r="A351" s="2"/>
      <c r="B351" s="1"/>
      <c r="D351" s="2"/>
      <c r="F351" s="1"/>
    </row>
    <row r="352" customFormat="false" ht="12.75" hidden="false" customHeight="false" outlineLevel="0" collapsed="false">
      <c r="A352" s="2"/>
      <c r="B352" s="1"/>
      <c r="D352" s="2"/>
      <c r="F352" s="1"/>
    </row>
    <row r="353" customFormat="false" ht="12.75" hidden="false" customHeight="false" outlineLevel="0" collapsed="false">
      <c r="A353" s="2"/>
      <c r="B353" s="1"/>
      <c r="D353" s="2"/>
      <c r="F353" s="1"/>
    </row>
    <row r="354" customFormat="false" ht="12.75" hidden="false" customHeight="false" outlineLevel="0" collapsed="false">
      <c r="A354" s="2"/>
      <c r="B354" s="1"/>
      <c r="D354" s="2"/>
      <c r="F354" s="1"/>
    </row>
    <row r="355" customFormat="false" ht="12.75" hidden="false" customHeight="false" outlineLevel="0" collapsed="false">
      <c r="A355" s="2"/>
      <c r="B355" s="1"/>
      <c r="D355" s="2"/>
      <c r="F355" s="1"/>
    </row>
    <row r="356" customFormat="false" ht="12.75" hidden="false" customHeight="false" outlineLevel="0" collapsed="false">
      <c r="A356" s="2"/>
      <c r="B356" s="1"/>
      <c r="D356" s="2"/>
      <c r="F356" s="1"/>
    </row>
    <row r="357" customFormat="false" ht="12.75" hidden="false" customHeight="false" outlineLevel="0" collapsed="false">
      <c r="A357" s="2"/>
      <c r="B357" s="1"/>
      <c r="D357" s="2"/>
      <c r="F357" s="1"/>
    </row>
    <row r="358" customFormat="false" ht="12.75" hidden="false" customHeight="false" outlineLevel="0" collapsed="false">
      <c r="A358" s="2"/>
      <c r="B358" s="1"/>
      <c r="D358" s="2"/>
      <c r="F358" s="1"/>
    </row>
    <row r="359" customFormat="false" ht="12.75" hidden="false" customHeight="false" outlineLevel="0" collapsed="false">
      <c r="A359" s="2"/>
      <c r="B359" s="1"/>
      <c r="D359" s="2"/>
      <c r="F359" s="1"/>
    </row>
    <row r="360" customFormat="false" ht="12.75" hidden="false" customHeight="false" outlineLevel="0" collapsed="false">
      <c r="A360" s="2"/>
      <c r="B360" s="1"/>
      <c r="D360" s="2"/>
      <c r="F360" s="1"/>
    </row>
    <row r="361" customFormat="false" ht="12.75" hidden="false" customHeight="false" outlineLevel="0" collapsed="false">
      <c r="A361" s="2"/>
      <c r="B361" s="1"/>
      <c r="D361" s="2"/>
      <c r="F361" s="1"/>
    </row>
    <row r="362" customFormat="false" ht="12.75" hidden="false" customHeight="false" outlineLevel="0" collapsed="false">
      <c r="A362" s="2"/>
      <c r="B362" s="1"/>
      <c r="D362" s="2"/>
      <c r="F362" s="1"/>
    </row>
    <row r="363" customFormat="false" ht="12.75" hidden="false" customHeight="false" outlineLevel="0" collapsed="false">
      <c r="A363" s="2"/>
      <c r="B363" s="1"/>
      <c r="D363" s="2"/>
      <c r="F363" s="1"/>
    </row>
    <row r="364" customFormat="false" ht="12.75" hidden="false" customHeight="false" outlineLevel="0" collapsed="false">
      <c r="A364" s="2"/>
      <c r="B364" s="1"/>
      <c r="D364" s="2"/>
      <c r="F364" s="1"/>
    </row>
    <row r="365" customFormat="false" ht="12.75" hidden="false" customHeight="false" outlineLevel="0" collapsed="false">
      <c r="A365" s="2"/>
      <c r="B365" s="1"/>
      <c r="D365" s="2"/>
      <c r="F365" s="1"/>
    </row>
    <row r="366" customFormat="false" ht="12.75" hidden="false" customHeight="false" outlineLevel="0" collapsed="false">
      <c r="A366" s="2"/>
      <c r="B366" s="1"/>
      <c r="D366" s="2"/>
      <c r="F366" s="1"/>
    </row>
    <row r="367" customFormat="false" ht="12.75" hidden="false" customHeight="false" outlineLevel="0" collapsed="false">
      <c r="A367" s="2"/>
      <c r="B367" s="1"/>
      <c r="D367" s="2"/>
      <c r="F367" s="1"/>
    </row>
    <row r="368" customFormat="false" ht="12.75" hidden="false" customHeight="false" outlineLevel="0" collapsed="false">
      <c r="A368" s="2"/>
      <c r="B368" s="1"/>
      <c r="D368" s="2"/>
      <c r="F368" s="1"/>
    </row>
    <row r="369" customFormat="false" ht="12.75" hidden="false" customHeight="false" outlineLevel="0" collapsed="false">
      <c r="A369" s="2"/>
      <c r="B369" s="1"/>
      <c r="D369" s="2"/>
      <c r="F369" s="1"/>
    </row>
    <row r="370" customFormat="false" ht="12.75" hidden="false" customHeight="false" outlineLevel="0" collapsed="false">
      <c r="A370" s="2"/>
      <c r="B370" s="1"/>
      <c r="D370" s="2"/>
      <c r="F370" s="1"/>
    </row>
    <row r="371" customFormat="false" ht="12.75" hidden="false" customHeight="false" outlineLevel="0" collapsed="false">
      <c r="A371" s="2"/>
      <c r="B371" s="1"/>
      <c r="D371" s="2"/>
      <c r="F371" s="1"/>
    </row>
    <row r="372" customFormat="false" ht="12.75" hidden="false" customHeight="false" outlineLevel="0" collapsed="false">
      <c r="A372" s="2"/>
      <c r="B372" s="1"/>
      <c r="D372" s="2"/>
      <c r="F372" s="1"/>
    </row>
    <row r="373" customFormat="false" ht="12.75" hidden="false" customHeight="false" outlineLevel="0" collapsed="false">
      <c r="A373" s="2"/>
      <c r="B373" s="1"/>
      <c r="D373" s="2"/>
      <c r="F373" s="1"/>
    </row>
    <row r="374" customFormat="false" ht="12.75" hidden="false" customHeight="false" outlineLevel="0" collapsed="false">
      <c r="A374" s="2"/>
      <c r="B374" s="1"/>
      <c r="D374" s="2"/>
      <c r="F374" s="1"/>
    </row>
    <row r="375" customFormat="false" ht="12.75" hidden="false" customHeight="false" outlineLevel="0" collapsed="false">
      <c r="A375" s="2"/>
      <c r="B375" s="1"/>
      <c r="D375" s="2"/>
      <c r="F375" s="1"/>
    </row>
    <row r="376" customFormat="false" ht="12.75" hidden="false" customHeight="false" outlineLevel="0" collapsed="false">
      <c r="A376" s="2"/>
      <c r="B376" s="1"/>
      <c r="D376" s="2"/>
      <c r="F376" s="1"/>
    </row>
    <row r="377" customFormat="false" ht="12.75" hidden="false" customHeight="false" outlineLevel="0" collapsed="false">
      <c r="A377" s="2"/>
      <c r="B377" s="1"/>
      <c r="D377" s="2"/>
      <c r="F377" s="1"/>
    </row>
    <row r="378" customFormat="false" ht="12.75" hidden="false" customHeight="false" outlineLevel="0" collapsed="false">
      <c r="A378" s="2"/>
      <c r="B378" s="1"/>
      <c r="D378" s="2"/>
      <c r="F378" s="1"/>
    </row>
    <row r="379" customFormat="false" ht="12.75" hidden="false" customHeight="false" outlineLevel="0" collapsed="false">
      <c r="A379" s="2"/>
      <c r="B379" s="1"/>
      <c r="D379" s="2"/>
      <c r="F379" s="1"/>
    </row>
    <row r="380" customFormat="false" ht="12.75" hidden="false" customHeight="false" outlineLevel="0" collapsed="false">
      <c r="A380" s="2"/>
      <c r="B380" s="1"/>
      <c r="D380" s="2"/>
      <c r="F380" s="1"/>
    </row>
    <row r="381" customFormat="false" ht="12.75" hidden="false" customHeight="false" outlineLevel="0" collapsed="false">
      <c r="A381" s="2"/>
      <c r="B381" s="1"/>
      <c r="D381" s="2"/>
      <c r="F381" s="1"/>
    </row>
    <row r="382" customFormat="false" ht="12.75" hidden="false" customHeight="false" outlineLevel="0" collapsed="false">
      <c r="A382" s="2"/>
      <c r="B382" s="1"/>
      <c r="D382" s="2"/>
      <c r="F382" s="1"/>
    </row>
    <row r="383" customFormat="false" ht="12.75" hidden="false" customHeight="false" outlineLevel="0" collapsed="false">
      <c r="A383" s="2"/>
      <c r="B383" s="1"/>
      <c r="D383" s="2"/>
      <c r="F383" s="1"/>
    </row>
    <row r="384" customFormat="false" ht="12.75" hidden="false" customHeight="false" outlineLevel="0" collapsed="false">
      <c r="A384" s="2"/>
      <c r="B384" s="1"/>
      <c r="D384" s="2"/>
      <c r="F384" s="1"/>
    </row>
    <row r="385" customFormat="false" ht="12.75" hidden="false" customHeight="false" outlineLevel="0" collapsed="false">
      <c r="A385" s="2"/>
      <c r="B385" s="1"/>
      <c r="D385" s="2"/>
      <c r="F385" s="1"/>
    </row>
    <row r="386" customFormat="false" ht="12.75" hidden="false" customHeight="false" outlineLevel="0" collapsed="false">
      <c r="A386" s="2"/>
      <c r="B386" s="1"/>
      <c r="D386" s="2"/>
      <c r="F386" s="1"/>
    </row>
    <row r="387" customFormat="false" ht="12.75" hidden="false" customHeight="false" outlineLevel="0" collapsed="false">
      <c r="A387" s="2"/>
      <c r="B387" s="1"/>
      <c r="D387" s="2"/>
      <c r="F387" s="1"/>
    </row>
    <row r="388" customFormat="false" ht="12.75" hidden="false" customHeight="false" outlineLevel="0" collapsed="false">
      <c r="A388" s="2"/>
      <c r="B388" s="1"/>
      <c r="D388" s="2"/>
      <c r="F388" s="1"/>
    </row>
    <row r="389" customFormat="false" ht="12.75" hidden="false" customHeight="false" outlineLevel="0" collapsed="false">
      <c r="A389" s="2"/>
      <c r="B389" s="1"/>
      <c r="D389" s="2"/>
      <c r="F389" s="1"/>
    </row>
    <row r="390" customFormat="false" ht="12.75" hidden="false" customHeight="false" outlineLevel="0" collapsed="false">
      <c r="A390" s="2"/>
      <c r="B390" s="1"/>
      <c r="D390" s="2"/>
      <c r="F390" s="1"/>
    </row>
    <row r="391" customFormat="false" ht="12.75" hidden="false" customHeight="false" outlineLevel="0" collapsed="false">
      <c r="A391" s="2"/>
      <c r="B391" s="1"/>
      <c r="D391" s="2"/>
      <c r="F391" s="1"/>
    </row>
    <row r="392" customFormat="false" ht="12.75" hidden="false" customHeight="false" outlineLevel="0" collapsed="false">
      <c r="A392" s="2"/>
      <c r="B392" s="1"/>
      <c r="D392" s="2"/>
      <c r="F392" s="1"/>
    </row>
    <row r="393" customFormat="false" ht="12.75" hidden="false" customHeight="false" outlineLevel="0" collapsed="false">
      <c r="A393" s="2"/>
      <c r="B393" s="1"/>
      <c r="D393" s="2"/>
      <c r="F393" s="1"/>
    </row>
    <row r="394" customFormat="false" ht="12.75" hidden="false" customHeight="false" outlineLevel="0" collapsed="false">
      <c r="A394" s="2"/>
      <c r="B394" s="1"/>
      <c r="D394" s="2"/>
      <c r="F394" s="1"/>
    </row>
    <row r="395" customFormat="false" ht="12.75" hidden="false" customHeight="false" outlineLevel="0" collapsed="false">
      <c r="A395" s="2"/>
      <c r="B395" s="1"/>
      <c r="D395" s="2"/>
      <c r="F395" s="1"/>
    </row>
    <row r="396" customFormat="false" ht="12.75" hidden="false" customHeight="false" outlineLevel="0" collapsed="false">
      <c r="A396" s="2"/>
      <c r="B396" s="1"/>
      <c r="D396" s="2"/>
      <c r="F396" s="1"/>
    </row>
    <row r="397" customFormat="false" ht="12.75" hidden="false" customHeight="false" outlineLevel="0" collapsed="false">
      <c r="A397" s="2"/>
      <c r="B397" s="1"/>
      <c r="D397" s="2"/>
      <c r="F397" s="1"/>
    </row>
    <row r="398" customFormat="false" ht="12.75" hidden="false" customHeight="false" outlineLevel="0" collapsed="false">
      <c r="A398" s="2"/>
      <c r="B398" s="1"/>
      <c r="D398" s="2"/>
      <c r="F398" s="1"/>
    </row>
    <row r="399" customFormat="false" ht="12.75" hidden="false" customHeight="false" outlineLevel="0" collapsed="false">
      <c r="A399" s="2"/>
      <c r="B399" s="1"/>
      <c r="D399" s="2"/>
      <c r="F399" s="1"/>
    </row>
    <row r="400" customFormat="false" ht="12.75" hidden="false" customHeight="false" outlineLevel="0" collapsed="false">
      <c r="A400" s="2"/>
      <c r="B400" s="1"/>
      <c r="D400" s="2"/>
      <c r="F400" s="1"/>
    </row>
    <row r="401" customFormat="false" ht="12.75" hidden="false" customHeight="false" outlineLevel="0" collapsed="false">
      <c r="A401" s="2"/>
      <c r="B401" s="1"/>
      <c r="D401" s="2"/>
      <c r="F401" s="1"/>
    </row>
    <row r="402" customFormat="false" ht="12.75" hidden="false" customHeight="false" outlineLevel="0" collapsed="false">
      <c r="A402" s="2"/>
      <c r="B402" s="1"/>
      <c r="D402" s="2"/>
      <c r="F402" s="1"/>
    </row>
    <row r="403" customFormat="false" ht="12.75" hidden="false" customHeight="false" outlineLevel="0" collapsed="false">
      <c r="A403" s="2"/>
      <c r="B403" s="1"/>
      <c r="D403" s="2"/>
      <c r="F403" s="1"/>
    </row>
    <row r="404" customFormat="false" ht="12.75" hidden="false" customHeight="false" outlineLevel="0" collapsed="false">
      <c r="A404" s="2"/>
      <c r="B404" s="1"/>
      <c r="D404" s="2"/>
      <c r="F404" s="1"/>
    </row>
    <row r="405" customFormat="false" ht="12.75" hidden="false" customHeight="false" outlineLevel="0" collapsed="false">
      <c r="A405" s="2"/>
      <c r="B405" s="1"/>
      <c r="D405" s="2"/>
      <c r="F405" s="1"/>
    </row>
    <row r="406" customFormat="false" ht="12.75" hidden="false" customHeight="false" outlineLevel="0" collapsed="false">
      <c r="A406" s="2"/>
      <c r="B406" s="1"/>
      <c r="D406" s="2"/>
      <c r="F406" s="1"/>
    </row>
    <row r="407" customFormat="false" ht="12.75" hidden="false" customHeight="false" outlineLevel="0" collapsed="false">
      <c r="A407" s="2"/>
      <c r="B407" s="1"/>
      <c r="D407" s="2"/>
      <c r="F407" s="1"/>
    </row>
    <row r="408" customFormat="false" ht="12.75" hidden="false" customHeight="false" outlineLevel="0" collapsed="false">
      <c r="A408" s="2"/>
      <c r="B408" s="1"/>
      <c r="D408" s="2"/>
      <c r="F408" s="1"/>
    </row>
    <row r="409" customFormat="false" ht="12.75" hidden="false" customHeight="false" outlineLevel="0" collapsed="false">
      <c r="A409" s="2"/>
      <c r="B409" s="1"/>
      <c r="D409" s="2"/>
      <c r="F409" s="1"/>
    </row>
    <row r="410" customFormat="false" ht="12.75" hidden="false" customHeight="false" outlineLevel="0" collapsed="false">
      <c r="A410" s="2"/>
      <c r="B410" s="1"/>
      <c r="D410" s="2"/>
      <c r="F410" s="1"/>
    </row>
    <row r="411" customFormat="false" ht="12.75" hidden="false" customHeight="false" outlineLevel="0" collapsed="false">
      <c r="A411" s="2"/>
      <c r="B411" s="1"/>
      <c r="D411" s="2"/>
      <c r="F411" s="1"/>
    </row>
    <row r="412" customFormat="false" ht="12.75" hidden="false" customHeight="false" outlineLevel="0" collapsed="false">
      <c r="A412" s="2"/>
      <c r="B412" s="1"/>
      <c r="D412" s="2"/>
      <c r="F412" s="1"/>
    </row>
    <row r="413" customFormat="false" ht="12.75" hidden="false" customHeight="false" outlineLevel="0" collapsed="false">
      <c r="A413" s="2"/>
      <c r="B413" s="1"/>
      <c r="D413" s="2"/>
      <c r="F413" s="1"/>
    </row>
    <row r="414" customFormat="false" ht="12.75" hidden="false" customHeight="false" outlineLevel="0" collapsed="false">
      <c r="A414" s="2"/>
      <c r="B414" s="1"/>
      <c r="D414" s="2"/>
      <c r="F414" s="1"/>
    </row>
    <row r="415" customFormat="false" ht="12.75" hidden="false" customHeight="false" outlineLevel="0" collapsed="false">
      <c r="A415" s="2"/>
      <c r="B415" s="1"/>
      <c r="D415" s="2"/>
      <c r="F415" s="1"/>
    </row>
    <row r="416" customFormat="false" ht="12.75" hidden="false" customHeight="false" outlineLevel="0" collapsed="false">
      <c r="A416" s="2"/>
      <c r="B416" s="1"/>
      <c r="D416" s="2"/>
      <c r="F416" s="1"/>
    </row>
    <row r="417" customFormat="false" ht="12.75" hidden="false" customHeight="false" outlineLevel="0" collapsed="false">
      <c r="A417" s="2"/>
      <c r="B417" s="1"/>
      <c r="D417" s="2"/>
      <c r="F417" s="1"/>
    </row>
    <row r="418" customFormat="false" ht="12.75" hidden="false" customHeight="false" outlineLevel="0" collapsed="false">
      <c r="A418" s="2"/>
      <c r="B418" s="1"/>
      <c r="D418" s="2"/>
      <c r="F418" s="1"/>
    </row>
    <row r="419" customFormat="false" ht="12.75" hidden="false" customHeight="false" outlineLevel="0" collapsed="false">
      <c r="A419" s="2"/>
      <c r="B419" s="1"/>
      <c r="D419" s="2"/>
      <c r="F419" s="1"/>
    </row>
    <row r="420" customFormat="false" ht="12.75" hidden="false" customHeight="false" outlineLevel="0" collapsed="false">
      <c r="A420" s="2"/>
      <c r="B420" s="1"/>
      <c r="D420" s="2"/>
      <c r="F420" s="1"/>
    </row>
    <row r="421" customFormat="false" ht="12.75" hidden="false" customHeight="false" outlineLevel="0" collapsed="false">
      <c r="A421" s="2"/>
      <c r="B421" s="1"/>
      <c r="D421" s="2"/>
      <c r="F421" s="1"/>
    </row>
    <row r="422" customFormat="false" ht="12.75" hidden="false" customHeight="false" outlineLevel="0" collapsed="false">
      <c r="A422" s="2"/>
      <c r="B422" s="1"/>
      <c r="D422" s="2"/>
      <c r="F422" s="1"/>
    </row>
    <row r="423" customFormat="false" ht="12.75" hidden="false" customHeight="false" outlineLevel="0" collapsed="false">
      <c r="A423" s="2"/>
      <c r="B423" s="1"/>
      <c r="D423" s="2"/>
      <c r="F423" s="1"/>
    </row>
    <row r="424" customFormat="false" ht="12.75" hidden="false" customHeight="false" outlineLevel="0" collapsed="false">
      <c r="A424" s="2"/>
      <c r="B424" s="1"/>
      <c r="D424" s="2"/>
      <c r="F424" s="1"/>
    </row>
    <row r="425" customFormat="false" ht="12.75" hidden="false" customHeight="false" outlineLevel="0" collapsed="false">
      <c r="A425" s="2"/>
      <c r="B425" s="1"/>
      <c r="D425" s="2"/>
      <c r="F425" s="1"/>
    </row>
    <row r="426" customFormat="false" ht="12.75" hidden="false" customHeight="false" outlineLevel="0" collapsed="false">
      <c r="A426" s="2"/>
      <c r="B426" s="1"/>
      <c r="D426" s="2"/>
      <c r="F426" s="1"/>
    </row>
    <row r="427" customFormat="false" ht="12.75" hidden="false" customHeight="false" outlineLevel="0" collapsed="false">
      <c r="A427" s="2"/>
      <c r="B427" s="1"/>
      <c r="D427" s="2"/>
      <c r="F427" s="1"/>
    </row>
    <row r="428" customFormat="false" ht="12.75" hidden="false" customHeight="false" outlineLevel="0" collapsed="false">
      <c r="A428" s="2"/>
      <c r="B428" s="1"/>
      <c r="D428" s="2"/>
      <c r="F428" s="1"/>
    </row>
    <row r="429" customFormat="false" ht="12.75" hidden="false" customHeight="false" outlineLevel="0" collapsed="false">
      <c r="A429" s="2"/>
      <c r="B429" s="1"/>
      <c r="D429" s="2"/>
      <c r="F429" s="1"/>
    </row>
    <row r="430" customFormat="false" ht="12.75" hidden="false" customHeight="false" outlineLevel="0" collapsed="false">
      <c r="A430" s="2"/>
      <c r="B430" s="1"/>
      <c r="D430" s="2"/>
      <c r="F430" s="1"/>
    </row>
    <row r="431" customFormat="false" ht="12.75" hidden="false" customHeight="false" outlineLevel="0" collapsed="false">
      <c r="A431" s="2"/>
      <c r="B431" s="1"/>
      <c r="D431" s="2"/>
      <c r="F431" s="1"/>
    </row>
    <row r="432" customFormat="false" ht="12.75" hidden="false" customHeight="false" outlineLevel="0" collapsed="false">
      <c r="A432" s="2"/>
      <c r="B432" s="1"/>
      <c r="D432" s="2"/>
      <c r="F432" s="1"/>
    </row>
    <row r="433" customFormat="false" ht="12.75" hidden="false" customHeight="false" outlineLevel="0" collapsed="false">
      <c r="A433" s="2"/>
      <c r="B433" s="1"/>
      <c r="D433" s="2"/>
      <c r="F433" s="1"/>
    </row>
    <row r="434" customFormat="false" ht="12.75" hidden="false" customHeight="false" outlineLevel="0" collapsed="false">
      <c r="A434" s="2"/>
      <c r="B434" s="1"/>
      <c r="D434" s="2"/>
      <c r="F434" s="1"/>
    </row>
    <row r="435" customFormat="false" ht="12.75" hidden="false" customHeight="false" outlineLevel="0" collapsed="false">
      <c r="A435" s="2"/>
      <c r="B435" s="1"/>
      <c r="D435" s="2"/>
      <c r="F435" s="1"/>
    </row>
    <row r="436" customFormat="false" ht="12.75" hidden="false" customHeight="false" outlineLevel="0" collapsed="false">
      <c r="A436" s="2"/>
      <c r="B436" s="1"/>
      <c r="D436" s="2"/>
      <c r="F436" s="1"/>
    </row>
    <row r="437" customFormat="false" ht="12.75" hidden="false" customHeight="false" outlineLevel="0" collapsed="false">
      <c r="A437" s="2"/>
      <c r="B437" s="1"/>
      <c r="D437" s="2"/>
      <c r="F437" s="1"/>
    </row>
    <row r="438" customFormat="false" ht="12.75" hidden="false" customHeight="false" outlineLevel="0" collapsed="false">
      <c r="A438" s="2"/>
      <c r="B438" s="1"/>
      <c r="D438" s="2"/>
      <c r="F438" s="1"/>
    </row>
    <row r="439" customFormat="false" ht="12.75" hidden="false" customHeight="false" outlineLevel="0" collapsed="false">
      <c r="A439" s="2"/>
      <c r="B439" s="1"/>
      <c r="D439" s="2"/>
      <c r="F439" s="1"/>
    </row>
    <row r="440" customFormat="false" ht="12.75" hidden="false" customHeight="false" outlineLevel="0" collapsed="false">
      <c r="A440" s="2"/>
      <c r="B440" s="1"/>
      <c r="D440" s="2"/>
      <c r="F440" s="1"/>
    </row>
    <row r="441" customFormat="false" ht="12.75" hidden="false" customHeight="false" outlineLevel="0" collapsed="false">
      <c r="A441" s="2"/>
      <c r="B441" s="1"/>
      <c r="D441" s="2"/>
      <c r="F441" s="1"/>
    </row>
    <row r="442" customFormat="false" ht="12.75" hidden="false" customHeight="false" outlineLevel="0" collapsed="false">
      <c r="A442" s="2"/>
      <c r="B442" s="1"/>
      <c r="D442" s="2"/>
      <c r="F442" s="1"/>
    </row>
    <row r="443" customFormat="false" ht="12.75" hidden="false" customHeight="false" outlineLevel="0" collapsed="false">
      <c r="A443" s="2"/>
      <c r="B443" s="1"/>
      <c r="D443" s="2"/>
      <c r="F443" s="1"/>
    </row>
    <row r="444" customFormat="false" ht="12.75" hidden="false" customHeight="false" outlineLevel="0" collapsed="false">
      <c r="A444" s="2"/>
      <c r="B444" s="1"/>
      <c r="D444" s="2"/>
      <c r="F444" s="1"/>
    </row>
    <row r="445" customFormat="false" ht="12.75" hidden="false" customHeight="false" outlineLevel="0" collapsed="false">
      <c r="A445" s="2"/>
      <c r="B445" s="1"/>
      <c r="D445" s="2"/>
      <c r="F445" s="1"/>
    </row>
    <row r="446" customFormat="false" ht="12.75" hidden="false" customHeight="false" outlineLevel="0" collapsed="false">
      <c r="A446" s="2"/>
      <c r="B446" s="1"/>
      <c r="D446" s="2"/>
      <c r="F446" s="1"/>
    </row>
    <row r="447" customFormat="false" ht="12.75" hidden="false" customHeight="false" outlineLevel="0" collapsed="false">
      <c r="A447" s="2"/>
      <c r="B447" s="1"/>
      <c r="D447" s="2"/>
      <c r="F447" s="1"/>
    </row>
    <row r="448" customFormat="false" ht="12.75" hidden="false" customHeight="false" outlineLevel="0" collapsed="false">
      <c r="A448" s="2"/>
      <c r="B448" s="1"/>
      <c r="D448" s="2"/>
      <c r="F448" s="1"/>
    </row>
    <row r="449" customFormat="false" ht="12.75" hidden="false" customHeight="false" outlineLevel="0" collapsed="false">
      <c r="A449" s="2"/>
      <c r="B449" s="1"/>
      <c r="D449" s="2"/>
      <c r="F449" s="1"/>
    </row>
    <row r="450" customFormat="false" ht="12.75" hidden="false" customHeight="false" outlineLevel="0" collapsed="false">
      <c r="A450" s="2"/>
      <c r="B450" s="1"/>
      <c r="D450" s="2"/>
      <c r="F450" s="1"/>
    </row>
    <row r="451" customFormat="false" ht="12.75" hidden="false" customHeight="false" outlineLevel="0" collapsed="false">
      <c r="A451" s="2"/>
      <c r="B451" s="1"/>
      <c r="D451" s="2"/>
      <c r="F451" s="1"/>
    </row>
    <row r="452" customFormat="false" ht="12.75" hidden="false" customHeight="false" outlineLevel="0" collapsed="false">
      <c r="A452" s="2"/>
      <c r="B452" s="1"/>
      <c r="D452" s="2"/>
      <c r="F452" s="1"/>
    </row>
    <row r="453" customFormat="false" ht="12.75" hidden="false" customHeight="false" outlineLevel="0" collapsed="false">
      <c r="A453" s="2"/>
      <c r="B453" s="1"/>
      <c r="D453" s="2"/>
      <c r="F453" s="1"/>
    </row>
    <row r="454" customFormat="false" ht="12.75" hidden="false" customHeight="false" outlineLevel="0" collapsed="false">
      <c r="A454" s="2"/>
      <c r="B454" s="1"/>
      <c r="D454" s="2"/>
      <c r="F454" s="1"/>
    </row>
    <row r="455" customFormat="false" ht="12.75" hidden="false" customHeight="false" outlineLevel="0" collapsed="false">
      <c r="A455" s="2"/>
      <c r="B455" s="1"/>
      <c r="D455" s="2"/>
      <c r="F455" s="1"/>
    </row>
    <row r="456" customFormat="false" ht="12.75" hidden="false" customHeight="false" outlineLevel="0" collapsed="false">
      <c r="A456" s="2"/>
      <c r="B456" s="1"/>
      <c r="D456" s="2"/>
      <c r="F456" s="1"/>
    </row>
    <row r="457" customFormat="false" ht="12.75" hidden="false" customHeight="false" outlineLevel="0" collapsed="false">
      <c r="A457" s="2"/>
      <c r="B457" s="1"/>
      <c r="D457" s="2"/>
      <c r="F457" s="1"/>
    </row>
    <row r="458" customFormat="false" ht="12.75" hidden="false" customHeight="false" outlineLevel="0" collapsed="false">
      <c r="A458" s="2"/>
      <c r="B458" s="1"/>
      <c r="D458" s="2"/>
      <c r="F458" s="1"/>
    </row>
    <row r="459" customFormat="false" ht="12.75" hidden="false" customHeight="false" outlineLevel="0" collapsed="false">
      <c r="A459" s="2"/>
      <c r="B459" s="1"/>
      <c r="D459" s="2"/>
      <c r="F459" s="1"/>
    </row>
    <row r="460" customFormat="false" ht="12.75" hidden="false" customHeight="false" outlineLevel="0" collapsed="false">
      <c r="A460" s="2"/>
      <c r="B460" s="1"/>
      <c r="D460" s="2"/>
      <c r="F460" s="1"/>
    </row>
    <row r="461" customFormat="false" ht="12.75" hidden="false" customHeight="false" outlineLevel="0" collapsed="false">
      <c r="A461" s="2"/>
      <c r="B461" s="1"/>
      <c r="D461" s="2"/>
      <c r="F461" s="1"/>
    </row>
    <row r="462" customFormat="false" ht="12.75" hidden="false" customHeight="false" outlineLevel="0" collapsed="false">
      <c r="A462" s="2"/>
      <c r="B462" s="1"/>
      <c r="D462" s="2"/>
      <c r="F462" s="1"/>
    </row>
    <row r="463" customFormat="false" ht="12.75" hidden="false" customHeight="false" outlineLevel="0" collapsed="false">
      <c r="A463" s="2"/>
      <c r="B463" s="1"/>
      <c r="D463" s="2"/>
      <c r="F463" s="1"/>
    </row>
    <row r="464" customFormat="false" ht="12.75" hidden="false" customHeight="false" outlineLevel="0" collapsed="false">
      <c r="A464" s="2"/>
      <c r="B464" s="1"/>
      <c r="D464" s="2"/>
      <c r="F464" s="1"/>
    </row>
    <row r="465" customFormat="false" ht="12.75" hidden="false" customHeight="false" outlineLevel="0" collapsed="false">
      <c r="A465" s="2"/>
      <c r="B465" s="1"/>
      <c r="D465" s="2"/>
      <c r="F465" s="1"/>
    </row>
    <row r="466" customFormat="false" ht="12.75" hidden="false" customHeight="false" outlineLevel="0" collapsed="false">
      <c r="A466" s="2"/>
      <c r="B466" s="1"/>
      <c r="D466" s="2"/>
      <c r="F466" s="1"/>
    </row>
    <row r="467" customFormat="false" ht="12.75" hidden="false" customHeight="false" outlineLevel="0" collapsed="false">
      <c r="A467" s="2"/>
      <c r="B467" s="1"/>
      <c r="D467" s="2"/>
      <c r="F467" s="1"/>
    </row>
    <row r="468" customFormat="false" ht="12.75" hidden="false" customHeight="false" outlineLevel="0" collapsed="false">
      <c r="A468" s="2"/>
      <c r="B468" s="1"/>
      <c r="D468" s="2"/>
      <c r="F468" s="1"/>
    </row>
    <row r="469" customFormat="false" ht="12.75" hidden="false" customHeight="false" outlineLevel="0" collapsed="false">
      <c r="A469" s="2"/>
      <c r="B469" s="1"/>
      <c r="D469" s="2"/>
      <c r="F469" s="1"/>
    </row>
    <row r="470" customFormat="false" ht="12.75" hidden="false" customHeight="false" outlineLevel="0" collapsed="false">
      <c r="A470" s="2"/>
      <c r="B470" s="1"/>
      <c r="D470" s="2"/>
      <c r="F470" s="1"/>
    </row>
    <row r="471" customFormat="false" ht="12.75" hidden="false" customHeight="false" outlineLevel="0" collapsed="false">
      <c r="A471" s="2"/>
      <c r="B471" s="1"/>
      <c r="D471" s="2"/>
      <c r="F471" s="1"/>
    </row>
    <row r="472" customFormat="false" ht="12.75" hidden="false" customHeight="false" outlineLevel="0" collapsed="false">
      <c r="A472" s="2"/>
      <c r="B472" s="1"/>
      <c r="D472" s="2"/>
      <c r="F472" s="1"/>
    </row>
    <row r="473" customFormat="false" ht="12.75" hidden="false" customHeight="false" outlineLevel="0" collapsed="false">
      <c r="A473" s="2"/>
      <c r="B473" s="1"/>
      <c r="D473" s="2"/>
      <c r="F473" s="1"/>
    </row>
    <row r="474" customFormat="false" ht="12.75" hidden="false" customHeight="false" outlineLevel="0" collapsed="false">
      <c r="A474" s="2"/>
      <c r="B474" s="1"/>
      <c r="D474" s="2"/>
      <c r="F474" s="1"/>
    </row>
    <row r="475" customFormat="false" ht="12.75" hidden="false" customHeight="false" outlineLevel="0" collapsed="false">
      <c r="A475" s="2"/>
      <c r="B475" s="1"/>
      <c r="D475" s="2"/>
      <c r="F475" s="1"/>
    </row>
    <row r="476" customFormat="false" ht="12.75" hidden="false" customHeight="false" outlineLevel="0" collapsed="false">
      <c r="A476" s="2"/>
      <c r="B476" s="1"/>
      <c r="D476" s="2"/>
      <c r="F476" s="1"/>
    </row>
    <row r="477" customFormat="false" ht="12.75" hidden="false" customHeight="false" outlineLevel="0" collapsed="false">
      <c r="A477" s="2"/>
      <c r="B477" s="1"/>
      <c r="D477" s="2"/>
      <c r="F477" s="1"/>
    </row>
    <row r="478" customFormat="false" ht="12.75" hidden="false" customHeight="false" outlineLevel="0" collapsed="false">
      <c r="A478" s="2"/>
      <c r="B478" s="1"/>
      <c r="D478" s="2"/>
      <c r="F478" s="1"/>
    </row>
    <row r="479" customFormat="false" ht="12.75" hidden="false" customHeight="false" outlineLevel="0" collapsed="false">
      <c r="A479" s="2"/>
      <c r="B479" s="1"/>
      <c r="D479" s="2"/>
      <c r="F479" s="1"/>
    </row>
    <row r="480" customFormat="false" ht="12.75" hidden="false" customHeight="false" outlineLevel="0" collapsed="false">
      <c r="A480" s="2"/>
      <c r="B480" s="1"/>
      <c r="D480" s="2"/>
      <c r="F480" s="1"/>
    </row>
    <row r="481" customFormat="false" ht="12.75" hidden="false" customHeight="false" outlineLevel="0" collapsed="false">
      <c r="A481" s="2"/>
      <c r="B481" s="1"/>
      <c r="D481" s="2"/>
      <c r="F481" s="1"/>
    </row>
    <row r="482" customFormat="false" ht="12.75" hidden="false" customHeight="false" outlineLevel="0" collapsed="false">
      <c r="A482" s="2"/>
      <c r="B482" s="1"/>
      <c r="D482" s="2"/>
      <c r="F482" s="1"/>
    </row>
    <row r="483" customFormat="false" ht="12.75" hidden="false" customHeight="false" outlineLevel="0" collapsed="false">
      <c r="A483" s="2"/>
      <c r="B483" s="1"/>
      <c r="D483" s="2"/>
      <c r="F483" s="1"/>
    </row>
    <row r="484" customFormat="false" ht="12.75" hidden="false" customHeight="false" outlineLevel="0" collapsed="false">
      <c r="A484" s="2"/>
      <c r="B484" s="1"/>
      <c r="D484" s="2"/>
      <c r="F484" s="1"/>
    </row>
    <row r="485" customFormat="false" ht="12.75" hidden="false" customHeight="false" outlineLevel="0" collapsed="false">
      <c r="A485" s="2"/>
      <c r="B485" s="1"/>
      <c r="D485" s="2"/>
      <c r="F485" s="1"/>
    </row>
  </sheetData>
  <autoFilter ref="A4:A151"/>
  <mergeCells count="1">
    <mergeCell ref="H1:H4"/>
  </mergeCells>
  <printOptions headings="false" gridLines="false" gridLinesSet="true" horizontalCentered="false" verticalCentered="false"/>
  <pageMargins left="0.390277777777778" right="0.75" top="0.470138888888889" bottom="0.579861111111111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28"/>
  </cols>
  <sheetData>
    <row r="1" customFormat="false" ht="12.75" hidden="false" customHeight="false" outlineLevel="0" collapsed="false">
      <c r="A1" s="0" t="s">
        <v>408</v>
      </c>
      <c r="B1" s="0" t="s">
        <v>409</v>
      </c>
    </row>
    <row r="2" customFormat="false" ht="12.75" hidden="false" customHeight="false" outlineLevel="0" collapsed="false">
      <c r="B2" s="0" t="s">
        <v>410</v>
      </c>
    </row>
    <row r="4" customFormat="false" ht="12.75" hidden="false" customHeight="false" outlineLevel="0" collapsed="false">
      <c r="A4" s="0" t="s">
        <v>411</v>
      </c>
      <c r="B4" s="0" t="s">
        <v>412</v>
      </c>
    </row>
    <row r="5" customFormat="false" ht="12.75" hidden="false" customHeight="false" outlineLevel="0" collapsed="false">
      <c r="B5" s="0" t="s">
        <v>154</v>
      </c>
    </row>
    <row r="6" customFormat="false" ht="12.75" hidden="false" customHeight="false" outlineLevel="0" collapsed="false">
      <c r="B6" s="0" t="s">
        <v>159</v>
      </c>
    </row>
    <row r="7" customFormat="false" ht="12.75" hidden="false" customHeight="false" outlineLevel="0" collapsed="false">
      <c r="B7" s="0" t="s">
        <v>163</v>
      </c>
    </row>
    <row r="8" customFormat="false" ht="12.75" hidden="false" customHeight="false" outlineLevel="0" collapsed="false">
      <c r="B8" s="0" t="s">
        <v>168</v>
      </c>
    </row>
    <row r="10" customFormat="false" ht="12.75" hidden="false" customHeight="false" outlineLevel="0" collapsed="false">
      <c r="A10" s="0" t="s">
        <v>413</v>
      </c>
      <c r="B10" s="0" t="s">
        <v>412</v>
      </c>
    </row>
    <row r="11" customFormat="false" ht="12.75" hidden="false" customHeight="false" outlineLevel="0" collapsed="false">
      <c r="B11" s="0" t="s">
        <v>269</v>
      </c>
    </row>
    <row r="12" customFormat="false" ht="12.75" hidden="false" customHeight="false" outlineLevel="0" collapsed="false">
      <c r="B12" s="0" t="s">
        <v>274</v>
      </c>
    </row>
    <row r="14" customFormat="false" ht="12.75" hidden="false" customHeight="false" outlineLevel="0" collapsed="false">
      <c r="A14" s="0" t="s">
        <v>414</v>
      </c>
    </row>
    <row r="15" customFormat="false" ht="12.75" hidden="false" customHeight="false" outlineLevel="0" collapsed="false">
      <c r="B15" s="0" t="s">
        <v>412</v>
      </c>
    </row>
    <row r="16" customFormat="false" ht="12.75" hidden="false" customHeight="false" outlineLevel="0" collapsed="false">
      <c r="B16" s="0" t="s">
        <v>190</v>
      </c>
    </row>
    <row r="17" customFormat="false" ht="12.75" hidden="false" customHeight="false" outlineLevel="0" collapsed="false">
      <c r="B17" s="0" t="s">
        <v>195</v>
      </c>
    </row>
    <row r="19" customFormat="false" ht="12.75" hidden="false" customHeight="false" outlineLevel="0" collapsed="false">
      <c r="A19" s="0" t="s">
        <v>415</v>
      </c>
      <c r="B19" s="0" t="s">
        <v>416</v>
      </c>
    </row>
    <row r="20" customFormat="false" ht="12.75" hidden="false" customHeight="false" outlineLevel="0" collapsed="false">
      <c r="B20" s="0" t="s">
        <v>2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23:39:46Z</dcterms:created>
  <dc:creator>andrew</dc:creator>
  <dc:description/>
  <dc:language>en-US</dc:language>
  <cp:lastModifiedBy>Jocelyn Aubin</cp:lastModifiedBy>
  <cp:lastPrinted>2012-03-10T00:33:55Z</cp:lastPrinted>
  <dcterms:modified xsi:type="dcterms:W3CDTF">2020-10-29T13:27:20Z</dcterms:modified>
  <cp:revision>0</cp:revision>
  <dc:subject/>
  <dc:title/>
</cp:coreProperties>
</file>